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9" uniqueCount="628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ainwright, J; Robertson, L; Larkins, C; Mckeown, M</t>
  </si>
  <si>
    <t xml:space="preserve">Wainwright, John; Robertson, Laura; Larkins, Cath; Mckeown, Mick</t>
  </si>
  <si>
    <t xml:space="preserve">Youth Justice, Black Children and Young Men in Liverpool: A Story of Rac(ism), Identity and Contested Spaces</t>
  </si>
  <si>
    <t xml:space="preserve">GENEALOGY</t>
  </si>
  <si>
    <t xml:space="preserve">English</t>
  </si>
  <si>
    <t xml:space="preserve">Article</t>
  </si>
  <si>
    <t xml:space="preserve">race; racism; black; young men; Liverpool; space; identity; criminal justice system; intersectional; youth justice</t>
  </si>
  <si>
    <t xml:space="preserve">RACE; PEOPLE; ETHNOGRAPHY; EXPERIENCES; GEOGRAPHY; PLACE</t>
  </si>
  <si>
    <t xml:space="preserve">This study explores the experiences of the black children and young men that attended a Youth Offending Team (YOT) in Liverpool, a city in the North of England, UK. It focuses on the perspectives of both the YOT practitioners and the black children/young men as they develop working relationships with each other. Through this two-way prism the back children/young men reflect on what is important to them before and after they enter the criminal justice system. Likewise, the YOT practitioners provide their understanding of the key issues in the young people's lives-in particular, how the black children/young men made sense of their lives in Liverpool with a particular identity with place, space, class and race. A genealogy of race/class prism, along with an intersectional and appreciative inquiry methodology, was employed that encouraged the youth justice workers and young black men to explore the strengths and realities of their lives. Focus groups were undertaken with seven YOT practitioners and managers, along with semi-structured interviews with five black children/young men. The methodology focused on points of intersection of power, difference and identity. Findings that emerged from the participants included the experience of racism within the criminal justice system, the community and the wider city, along with the importance of education, employment and relations with the young people's family. A core theme was an identity of black children/young men from a specific region. This intersection was as Scousers, black boys/young men, the contestation over space and their negotiated identity regarding race. The ambivalence and (un)certainty that these identities evoked provide possibilities for youth justice practitioners engaging with young black men involved in serious and repeat offending.</t>
  </si>
  <si>
    <t xml:space="preserve">[Wainwright, John; Robertson, Laura; Larkins, Cath] Univ Cent Lancashire, Sch Social Work Care &amp; Community, Preston PR1 2HE, Lancs, England; [Mckeown, Mick] Univ Cent Lancashire, Sch Nursing, Preston PR1 2HE, Lancs, England</t>
  </si>
  <si>
    <t xml:space="preserve">University of Central Lancashire; University of Central Lancashire</t>
  </si>
  <si>
    <t xml:space="preserve">Wainwright, J (corresponding author), Univ Cent Lancashire, Sch Social Work Care &amp; Community, Preston PR1 2HE, Lancs, England.</t>
  </si>
  <si>
    <t xml:space="preserve">jpwainwright@uclan.ac.uk; laurar33@hotmail.co.uk; CLarkins@uclan.ac.uk; mmckeown@uclan.ac.uk</t>
  </si>
  <si>
    <t xml:space="preserve">McKeown, Mick/L-6772-2017; Larkins, Cath/JDW-4104-2023</t>
  </si>
  <si>
    <t xml:space="preserve">McKeown, Mick/0000-0003-0235-1923; Larkins, Cath/0000-0003-2999-6916; Wainwright, John/0000-0002-8190-0144</t>
  </si>
  <si>
    <t xml:space="preserve">MDPI</t>
  </si>
  <si>
    <t xml:space="preserve">BASEL</t>
  </si>
  <si>
    <t xml:space="preserve">ST ALBAN-ANLAGE 66, CH-4052 BASEL, SWITZERLAND</t>
  </si>
  <si>
    <t xml:space="preserve">2313-5778</t>
  </si>
  <si>
    <t xml:space="preserve">GENEALOGY-BASEL</t>
  </si>
  <si>
    <t xml:space="preserve">Genealogy</t>
  </si>
  <si>
    <t xml:space="preserve">JUN</t>
  </si>
  <si>
    <t xml:space="preserve">10.3390/genealogy4020057</t>
  </si>
  <si>
    <t xml:space="preserve">Ethnic Studies; Family Studies; Sociology</t>
  </si>
  <si>
    <t xml:space="preserve">Emerging Sources Citation Index (ESCI)</t>
  </si>
  <si>
    <t xml:space="preserve">QG3JQ</t>
  </si>
  <si>
    <t xml:space="preserve">gold, Green Published</t>
  </si>
  <si>
    <t xml:space="preserve">2023-10-17</t>
  </si>
  <si>
    <t xml:space="preserve">WOS:000617486100024</t>
  </si>
  <si>
    <t xml:space="preserve">Baldridge, BJ; Hill, ML; Davis, JE</t>
  </si>
  <si>
    <t xml:space="preserve">Baldridge, Bianca J.; Hill, Marc Lamont; Davis, James Earl</t>
  </si>
  <si>
    <t xml:space="preserve">New possibilities: (re)engaging Black male youth within community-based educational spaces</t>
  </si>
  <si>
    <t xml:space="preserve">RACE ETHNICITY AND EDUCATION</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Teachers College; Columbia University;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SI</t>
  </si>
  <si>
    <t xml:space="preserve">10.1080/13613324.2011.531984</t>
  </si>
  <si>
    <t xml:space="preserve">Education &amp; Educational Research; Ethnic Studies</t>
  </si>
  <si>
    <t xml:space="preserve">Social Science Citation Index (SSCI)</t>
  </si>
  <si>
    <t xml:space="preserve">722CL</t>
  </si>
  <si>
    <t xml:space="preserve">WOS:000287408000009</t>
  </si>
  <si>
    <t xml:space="preserve">Henry, T</t>
  </si>
  <si>
    <t xml:space="preserve">Henry, Tamara</t>
  </si>
  <si>
    <t xml:space="preserve">Reimagining Religious Education for Young, Black, Christian Women: Womanist Resistance in the Form of Hip-Hop</t>
  </si>
  <si>
    <t xml:space="preserve">RELIGIONS</t>
  </si>
  <si>
    <t xml:space="preserve">hip-hop; Beyonce; Solange; religious education; womanist spirituality; solidarity; leisure</t>
  </si>
  <si>
    <t xml:space="preserve">How might the black church and womanist scholarship begin to re-imagine religious education in ways that attends more deliberately to the unique concerns and interests of younger black, Christian women? Throughout the history of the black church, despite being marginalized or silenced within their varied denominations, black women have been key components for providing the religious education within their churches. However, today, in many church communities, we are seeing a new, emerging trend whereby young, black, Christian women are opting out of traditional approaches to religious education. They view contemporary church education as insufficient to address their contrasting range of real-life difficulties and obstacles. Instead, these young women have been turning to the work of contemporary black female hip-hop artists as a resource for religious and theological reflection. Drawing from focus groups conducted with young black female seminarians and explored through the lens of womanist theory, I argue this trend is forming a new, legitimate type of religious education where the work of artists such as Beyonce and Solange are framing an unrecognized womanist, spirituality of resistance for young black women. Both religious educators and womanist scholars need to pay attention to this overlooked, emerging trend. Respectively, I suggest religious education and womanist scholarship would benefit by considering new resources for religious, theological, and pedagogical reflection, one that is emerging out of young black women's engagement with the art and music of specific black female artists within hip-hop.</t>
  </si>
  <si>
    <t xml:space="preserve">[Henry, Tamara] New York Theol Seminary, New York, NY 10115 USA</t>
  </si>
  <si>
    <t xml:space="preserve">Henry, T (corresponding author), New York Theol Seminary, New York, NY 10115 USA.</t>
  </si>
  <si>
    <t xml:space="preserve">thenry@nyts.edu</t>
  </si>
  <si>
    <t xml:space="preserve">Henry, Tamara/0000-0002-2640-1916</t>
  </si>
  <si>
    <t xml:space="preserve">2077-1444</t>
  </si>
  <si>
    <t xml:space="preserve">Religions</t>
  </si>
  <si>
    <t xml:space="preserve">DEC</t>
  </si>
  <si>
    <t xml:space="preserve">10.3390/rel9120409</t>
  </si>
  <si>
    <t xml:space="preserve">Religion</t>
  </si>
  <si>
    <t xml:space="preserve">Arts &amp; Humanities Citation Index (A&amp;HCI)</t>
  </si>
  <si>
    <t xml:space="preserve">HG1RH</t>
  </si>
  <si>
    <t xml:space="preserve">gold</t>
  </si>
  <si>
    <t xml:space="preserve">WOS:000454736600034</t>
  </si>
  <si>
    <t xml:space="preserve">Díaz, SP</t>
  </si>
  <si>
    <t xml:space="preserve">Diaz, Sara P.</t>
  </si>
  <si>
    <t xml:space="preserve">A racial trust: Individualist, Eugenicist, and Capitalist Respectability in the Life of Roger Arliner Young</t>
  </si>
  <si>
    <t xml:space="preserve">SOULS</t>
  </si>
  <si>
    <t xml:space="preserve">black scientists; Ernest Everett Just; eugenics; Frank R; Lillie; historically black colleges and universities; politics of respectability; Roger Arliner Young; women in science</t>
  </si>
  <si>
    <t xml:space="preserve">Fifty years after her death, the professional experiences of Roger Arliner Young (1899-1964), the first black woman to earn a doctorate in zoology, continue to resonate with many women of color in the academy. Young's career trajectory was defined, in many ways, by the politics of respectability and its entanglements with other salient ideologies in the first half of the 20th century. Using several key moments in Young's life as an illustration, I argue that the historical context in which black respectability emerged was shaped by at least three specific ideologiesindividualist, eugenicist, and capitalistwhich leave an imprint on the politics of respectability. Because Young's career spanned multiple ideological contexts, from the racial uplift discourses in historically black colleges and universities, to the eugenicist nature/nurture debates within the biological sciences, to black capitalist economic separatism in Durham, her life demonstrates the diverse ways in which the politics of respectability regulated black women's engagement with the racial uplift project.</t>
  </si>
  <si>
    <t xml:space="preserve">[Diaz, Sara P.] Gonzaga Univ, Womens &amp; Gender Studies, Spokane, WA 99258 USA</t>
  </si>
  <si>
    <t xml:space="preserve">Gonzaga University</t>
  </si>
  <si>
    <t xml:space="preserve">Díaz, SP (corresponding author), Gonzaga Univ, Womens &amp; Gender Studies, Spokane, WA 99258 USA.</t>
  </si>
  <si>
    <t xml:space="preserve">Diaz, Sara/0000-0001-8049-4482</t>
  </si>
  <si>
    <t xml:space="preserve">Graduate Opportunity and Minority Achievement Program Bank of America Fellowship at the University of Washington</t>
  </si>
  <si>
    <t xml:space="preserve">Archival research for this project was generously supported by the Graduate Opportunity and Minority Achievement Program Bank of America Fellowship at the University of Washington.</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2-4</t>
  </si>
  <si>
    <t xml:space="preserve">10.1080/10999949.2016.1230821</t>
  </si>
  <si>
    <t xml:space="preserve">Ethnic Studies</t>
  </si>
  <si>
    <t xml:space="preserve">EG2SM</t>
  </si>
  <si>
    <t xml:space="preserve">WOS:000390894400005</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Education &amp; Educational Research</t>
  </si>
  <si>
    <t xml:space="preserve">XT5HH</t>
  </si>
  <si>
    <t xml:space="preserve">WOS:000727172500001</t>
  </si>
  <si>
    <t xml:space="preserve">Sostre, JP; Abreu, RL; Vincent, D; Lockett, GM; Mosley, DV</t>
  </si>
  <si>
    <t xml:space="preserve">Sostre, Jules P.; Abreu, Roberto L.; Vincent, Destiny; Lockett, Gabriel M.; Mosley, Della V.</t>
  </si>
  <si>
    <t xml:space="preserve">Young Black Trans and Gender-Diverse Activists' Well-Being Among Anti-Black Racism and Cissexism During the COVID-19 Pandemic</t>
  </si>
  <si>
    <t xml:space="preserve">PSYCHOLOGY OF SEXUAL ORIENTATION AND GENDER DIVERSITY</t>
  </si>
  <si>
    <t xml:space="preserve">Article; Early Access</t>
  </si>
  <si>
    <t xml:space="preserve">Black; transgender; anti-Black racism; well-being; COVID-19 pandemic</t>
  </si>
  <si>
    <t xml:space="preserve">RESILIENCE; EXPERIENCES; DISCRIMINATION; PSYCHOLOGY; PEOPLE; HEALTH; YOUTH</t>
  </si>
  <si>
    <t xml:space="preserve">Research has documented the negative mental health outcomes that anti-Black racism and cissexism, respectively, have had on Black and trans and gender-diverse (TGD) people during the COVID-19 pandemic. This research, however, has yet to explore the intersectional experiences of Black TGD young adults. Additionally, research has found that activists are often exposed to violence and discrimination. In this study, we aimed to understand how the intersection of anti-Black racism and cissexism has impacted young Black TGD activists' well-being during the COVID-19 pandemic. A community sample of 15 Black TGD young adults participated in semistructured interviews. Thematic analysis revealed five themes and 14 subthemes, including (a) witnessing and experiencing violence (everyday violence, political violence, police violence, and medical violence, (b) motivating and sparking activism, (c) emotional impact (fear and anxiety, symptoms of depression, anger and frustration, and overwhelmed and shocked), (d) coping with violence and COVID-19 pandemic (activism, community connections and support, setting boundaries, self-reflection, positivity and hope, and activities and hobbies), and (e) safety precautions. We provide implications for practitioners working with young Black TGD activists such as engaging in civil disobedience within the bounds of their ethical duties.</t>
  </si>
  <si>
    <t xml:space="preserve">[Sostre, Jules P.; Abreu, Roberto L.; Vincent, Destiny; Lockett, Gabriel M.] Univ Florida, Dept Psychol, Gainesville, FL USA; [Mosley, Della V.] WELLS Healing Res &amp; Consultat Collect Rad Healing, Dept Psychol, Durham, NC USA; [Abreu, Roberto L.] Univ Florida, Dept Psychol, 945 Ctr Dr, Gainesville, FL 32603 USA</t>
  </si>
  <si>
    <t xml:space="preserve">State University System of Florida; University of Florida; State University System of Florida; University of Florida</t>
  </si>
  <si>
    <t xml:space="preserve">Abreu, RL (corresponding author), Univ Florida, Dept Psychol, 945 Ctr Dr, Gainesville, FL 32603 USA.</t>
  </si>
  <si>
    <t xml:space="preserve">rabreu26@ufl.edu</t>
  </si>
  <si>
    <t xml:space="preserve">Abreu, Roberto/0000-0003-1305-2152</t>
  </si>
  <si>
    <t xml:space="preserve">AMER PSYCHOLOGICAL ASSOC</t>
  </si>
  <si>
    <t xml:space="preserve">WASHINGTON</t>
  </si>
  <si>
    <t xml:space="preserve">750 FIRST ST NE, WASHINGTON, DC 20002-4242 USA</t>
  </si>
  <si>
    <t xml:space="preserve">2329-0382</t>
  </si>
  <si>
    <t xml:space="preserve">2329-0390</t>
  </si>
  <si>
    <t xml:space="preserve">PSYCHOL SEX ORIENTAT</t>
  </si>
  <si>
    <t xml:space="preserve">Psychol. Sex. Orientat. Gend. Divers.</t>
  </si>
  <si>
    <t xml:space="preserve">2023 APR 20</t>
  </si>
  <si>
    <t xml:space="preserve">10.1037/sgd0000627</t>
  </si>
  <si>
    <t xml:space="preserve">APR 2023</t>
  </si>
  <si>
    <t xml:space="preserve">Psychology; Psychology, Multidisciplinary</t>
  </si>
  <si>
    <t xml:space="preserve">Science Citation Index Expanded (SCI-EXPANDED); Social Science Citation Index (SSCI)</t>
  </si>
  <si>
    <t xml:space="preserve">Psychology</t>
  </si>
  <si>
    <t xml:space="preserve">E3YI2</t>
  </si>
  <si>
    <t xml:space="preserve">WOS:000974930400001</t>
  </si>
  <si>
    <t xml:space="preserve">Bondoc, C; Bosco, J; Mei, EZ; Meza, JI; Barnert, ES</t>
  </si>
  <si>
    <t xml:space="preserve">Bondoc, Christopher; Bosco, John; Mei, Edward Z.; Meza, Jocelyn, I; Barnert, Elizabeth S.</t>
  </si>
  <si>
    <t xml:space="preserve">Perspectives of Black and Latinx Youth on Masculinity and Health During Community Reentry After Incarceration</t>
  </si>
  <si>
    <t xml:space="preserve">PSYCHOLOGY OF MEN &amp; MASCULINITIES</t>
  </si>
  <si>
    <t xml:space="preserve">masculinity; juvenile justice; incarcerated youth; reentry</t>
  </si>
  <si>
    <t xml:space="preserve">BOYS DONT CRY; HELP-SEEKING; RACIAL DISPARITIES; MENTAL-HEALTH; JUVENILE; GENDER; BARRIERS; NORMS; CARE</t>
  </si>
  <si>
    <t xml:space="preserve">Young Black and Latinx justice-involved males in the United States have unique, intersecting, and disproportionate health needs that often go unmet during reentry, the 6-month period when youth return home after incarceration. Masculinity has been shown to affect various health outcomes among Black and Latinx males, who are disproportionately represented in the U.S. juvenile justice system. To better understand young Black and Latinx males' perspectives on how masculinity may impact health and health-related behaviors during reentry, we analyzed 32 longitudinal interviews from 23 participants who identified as Latinx (n = 20) or Black (n = 3) males discussing their health and health care utilization during reentry. Using deductive thematic analysis, we identified two themes on masculinity and health during reentry: (1) young Black and Latinx males undergoing reentry endorse masculine attitudes; and (2) young Black and Latinx males undergoing reentry engage in masculine behaviors that impact health. Participants linked masculine attitudes to masculine behaviors that both promote and impede health, suggesting potential opportunity to leverage health-promoting aspects of masculinity while addressing health-detracting ones to facilitate health for young Black and Latinx males. Public Significance Statement The young Black and Latinx males in our sample endorsed masculine attitudes and engaged in masculine behaviors during community reentry after incarceration. They described certain aspects of masculinity as promoting their health, while other aspects reportedly impeded their health. Finding suggests a potential for programs, policies, and interventions to challenge certain aspects of masculinity while leveraging others to promote the health of young Black and Latinx males during reentry.</t>
  </si>
  <si>
    <t xml:space="preserve">[Bondoc, Christopher; Bosco, John; Mei, Edward Z.; Barnert, Elizabeth S.] Univ Calif Los Angeles, Dept Pediat, David Geffen Sch Med, Los Angeles, CA USA; [Meza, Jocelyn, I] Univ Calif Los Angeles, Dept Psychiat, Los Angeles, CA USA; [Bosco, John] Harbor UCLA, Med Ctr, Dept Emergency Med, Los Angeles, CA USA</t>
  </si>
  <si>
    <t xml:space="preserve">University of California System; University of California Los Angeles; University of California Los Angeles Medical Center; David Geffen School of Medicine at UCLA; University of California System; University of California Los Angeles; University of California System; University of California Los Angeles; University of California Los Angeles Medical Center</t>
  </si>
  <si>
    <t xml:space="preserve">Bondoc, C (corresponding author), UCLA, Dept Pediat, David Geffen Sch Med, 10833 Le Conte Ave, Los Angeles, CA 90095 USA.</t>
  </si>
  <si>
    <t xml:space="preserve">cbondoc@mednet.ucla.edu</t>
  </si>
  <si>
    <t xml:space="preserve">National Institutes on Drug Abuse [K23 DA045747-01]; California Community Foundation [BAPP-19-154836]; UCLA Clinical and Translational Science Institute [NIH KL2U000124]; UCLA Children 's Discovery and Innovation Institute [CDI-RRGA10012019]</t>
  </si>
  <si>
    <t xml:space="preserve">National Institutes on Drug Abuse(United States Department of Health &amp; Human ServicesNational Institutes of Health (NIH) - USANIH National Institute on Drug Abuse (NIDA)); California Community Foundation; UCLA Clinical and Translational Science Institute; UCLA Children 's Discovery and Innovation Institute</t>
  </si>
  <si>
    <t xml:space="preserve">This work was supported by the National Institutes on Drug Abuse (K23 DA045747-01), California Community Foundation (BAPP-19-154836), UCLA Clinical and Translational Science Institute (NIH KL2U000124), and UCLA Children 's Discovery and Innovation Institute (CDI-RRGA10012019). The authors shared their preliminary findings via oral presentation at the American Public Health Association Annual Meeting in October 2020. The authors thank Nathalie Lopez, Bria Pettway, and Marisela Aguilar for their intellectual contributions. The authors also thank their study participants and community partners. The authors have no conflicts of interest to disclose.</t>
  </si>
  <si>
    <t xml:space="preserve">EDUCATIONAL PUBLISHING FOUNDATION-AMERICAN PSYCHOLOGICAL ASSOC</t>
  </si>
  <si>
    <t xml:space="preserve">750 FIRST ST, NE, WASHINGTON, DC 20002-4242 USA</t>
  </si>
  <si>
    <t xml:space="preserve">1524-9220</t>
  </si>
  <si>
    <t xml:space="preserve">1939-151X</t>
  </si>
  <si>
    <t xml:space="preserve">PSYCHOL MEN MASCULIN</t>
  </si>
  <si>
    <t xml:space="preserve">Psychol. Men Masculinities</t>
  </si>
  <si>
    <t xml:space="preserve">OCT</t>
  </si>
  <si>
    <t xml:space="preserve">10.1037/men0000403</t>
  </si>
  <si>
    <t xml:space="preserve">JUL 2022</t>
  </si>
  <si>
    <t xml:space="preserve">Psychology, Social</t>
  </si>
  <si>
    <t xml:space="preserve">5C3MR</t>
  </si>
  <si>
    <t xml:space="preserve">Bronze</t>
  </si>
  <si>
    <t xml:space="preserve">WOS:000830740700001</t>
  </si>
  <si>
    <t xml:space="preserve">Volpe, VV; Ross, JM; Collins, A; Spivey, BN; Watson-Singleton, NN; Goode, RW; Hoggard, LS; Giscombe, CLW</t>
  </si>
  <si>
    <t xml:space="preserve">Volpe, Vanessa V.; Ross, Julia M.; Collins, Abbey; Spivey, Briana N.; Watson-Singleton, Natalie N.; Goode, Rachel W.; Hoggard, Lori S.; Giscombe, Cheryl L. Woods L.</t>
  </si>
  <si>
    <t xml:space="preserve">Gendered Racial Microaggressions and Emotional Eating for Black Young Adult Women: The Mediating Roles of Superwoman Schema and Self-Compassion</t>
  </si>
  <si>
    <t xml:space="preserve">PSYCHOLOGY OF WOMEN QUARTERLY</t>
  </si>
  <si>
    <t xml:space="preserve">Black women; emotional eating; contextualized stress; gendered racial microaggressions; self-compassion; superwoman schema</t>
  </si>
  <si>
    <t xml:space="preserve">AFRICAN-AMERICAN WOMEN; BODY-MASS INDEX; DEPRESSIVE SYMPTOMS; CONTEXTUALIZED STRESS; WOMAN SCHEMA; STRENGTH; RACE; INTERSECTIONALITY; SCALE; RECOMMENDATIONS</t>
  </si>
  <si>
    <t xml:space="preserve">Black young adult women's stress experiences are shaped by intersecting racism and sexism. To respond to this stress, some Black young adult women engage in emotional eating, which may threaten their health. Yet processes in the association between gendered racial microaggressions and emotional eating for Black young adult women remain unclear. In the current study, we used cross-sectional online survey data from a 2021 national investigation of 504 United States Black young adult (18-35 years old) women (98.4% cisgender) to test if the superwoman schema and self-compassion mediated the link between gendered racial microaggressions and emotional eating. Employing a serial mediation model in which we controlled for sociodemographic and health covariates, we found support for the hypothesized mediation: more gendered racial microaggressions were associated with greater endorsement of the superwoman schema; greater endorsement of the superwoman schema was associated with less self-compassion; and less self-compassion was associated with more emotional eating. Results provide cross-sectional evidence of theorized processes between gendered racial microaggressions and emotional eating for Black young adult women and point to self-compassion as one potentially important component of health behavior interventions to reduce emotional eating for Black young adult women who take on a superwoman role.</t>
  </si>
  <si>
    <t xml:space="preserve">[Volpe, Vanessa V.; Ross, Julia M.; Collins, Abbey] North Carolina State Univ, Dept Psychol, Raleigh, NC USA; [Spivey, Briana N.] Univ Georgia, Dept Psychol, Athens, GA USA; [Watson-Singleton, Natalie N.] Spelman Coll, Dept Psychol, Atlanta, GA USA; [Goode, Rachel W.] Univ N Carolina, Sch Social Work, Chapel Hill, NC USA; [Hoggard, Lori S.] Rutgers State Univ, Dept Psychol, New Brunswick, NJ USA; [Giscombe, Cheryl L. Woods L.] Univ N Carolina, Sch Nursing, Chapel Hill, NC USA; [Volpe, Vanessa V.] North Carolina State Univ, Dept Psychol, Campus POB 7650, Raleigh, NC 27695 USA</t>
  </si>
  <si>
    <t xml:space="preserve">North Carolina State University; University System of Georgia; University of Georgia; Spelman College; University of North Carolina; University of North Carolina Chapel Hill; Rutgers State University New Brunswick; University of North Carolina; University of North Carolina Chapel Hill; North Carolina State University</t>
  </si>
  <si>
    <t xml:space="preserve">Volpe, VV (corresponding author), North Carolina State Univ, Dept Psychol, Campus POB 7650, Raleigh, NC 27695 USA.</t>
  </si>
  <si>
    <t xml:space="preserve">vvvolpe@ncsu.edu</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2023 JUL 6</t>
  </si>
  <si>
    <t xml:space="preserve">10.1177/03616843231182913</t>
  </si>
  <si>
    <t xml:space="preserve">JUL 2023</t>
  </si>
  <si>
    <t xml:space="preserve">Psychology, Multidisciplinary; Women's Studies</t>
  </si>
  <si>
    <t xml:space="preserve">Psychology; Women's Studies</t>
  </si>
  <si>
    <t xml:space="preserve">L0ZK4</t>
  </si>
  <si>
    <t xml:space="preserve">WOS:001020621800001</t>
  </si>
  <si>
    <t xml:space="preserve">Kirkland, DE</t>
  </si>
  <si>
    <t xml:space="preserve">Kirkland, David E.</t>
  </si>
  <si>
    <t xml:space="preserve">Books Like Clothes: Engaging Young Black Men With Reading</t>
  </si>
  <si>
    <t xml:space="preserve">JOURNAL OF ADOLESCENT &amp; ADULT LITERACY</t>
  </si>
  <si>
    <t xml:space="preserve">LITERACY; LANGUAGE; ENGLISH; MALES</t>
  </si>
  <si>
    <t xml:space="preserve">Using 18 weeks of classroom data from a much larger ethnographic study, Kirkland examines the reading ideologies influencing the literacy engagement of a young Black male, Derrick. (To protect participants identities, this article uses pseudonyms in place of participants actual names.) In doing so, Kirkland theorizes about how young Black males express thoughts about reading through specific statements of identitywhat he calls genres of self. He concludes that many Black males read or don't read based on their thoughts about particular reading taskswhich include complex and layered beliefs around texts, contexts (of instruction), and the subtexts that permeate both. Kirkland suggests that young Black men often express such beliefs through grammars of acceptance/rejection. However, when the situation of reading fits them (i.e., corresponds with their reading ideologies), Black males read and find pleasure, interest, and purpose in doing so.</t>
  </si>
  <si>
    <t xml:space="preserve">NYU, New York, NY 10012 USA</t>
  </si>
  <si>
    <t xml:space="preserve">New York University</t>
  </si>
  <si>
    <t xml:space="preserve">Kirkland, DE (corresponding author), NYU, New York, NY 10012 USA.</t>
  </si>
  <si>
    <t xml:space="preserve">dk64@nyu.edu</t>
  </si>
  <si>
    <t xml:space="preserve">Kirkland, David E./AAG-9594-2021; Bailey, Deryl/C-6430-2014</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NOV</t>
  </si>
  <si>
    <t xml:space="preserve">10.1002/JAAL.00025</t>
  </si>
  <si>
    <t xml:space="preserve">854QW</t>
  </si>
  <si>
    <t xml:space="preserve">WOS:000297510300003</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National Institute on Drug Abuse(United States Department of Health &amp; Human ServicesNational Institutes of Health (NIH) - USANIH National Institute on Drug Abuse (NIDA))</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2076-0760</t>
  </si>
  <si>
    <t xml:space="preserve">SOC SCI-BASEL</t>
  </si>
  <si>
    <t xml:space="preserve">Soc. Sci.-Basel</t>
  </si>
  <si>
    <t xml:space="preserve">10.3390/socsci9120233</t>
  </si>
  <si>
    <t xml:space="preserve">Social Sciences, Interdisciplinary</t>
  </si>
  <si>
    <t xml:space="preserve">Social Sciences - Other Topics</t>
  </si>
  <si>
    <t xml:space="preserve">TY4ED</t>
  </si>
  <si>
    <t xml:space="preserve">gold, Green Submitted</t>
  </si>
  <si>
    <t xml:space="preserve">WOS:000683735900018</t>
  </si>
  <si>
    <t xml:space="preserve">Moran, C; Mapedzahama, V</t>
  </si>
  <si>
    <t xml:space="preserve">Moran, Claire; Mapedzahama, Virginia</t>
  </si>
  <si>
    <t xml:space="preserve">Black bodies, Black queens, and the Black sisterhood on social media: perspectives from young African women in Australia</t>
  </si>
  <si>
    <t xml:space="preserve">JOURNAL OF YOUTH STUDIES</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1367-6261</t>
  </si>
  <si>
    <t xml:space="preserve">1469-9680</t>
  </si>
  <si>
    <t xml:space="preserve">J YOUTH STUD</t>
  </si>
  <si>
    <t xml:space="preserve">J. Youth Stud.</t>
  </si>
  <si>
    <t xml:space="preserve">2022 AUG 24</t>
  </si>
  <si>
    <t xml:space="preserve">10.1080/13676261.2022.2098704</t>
  </si>
  <si>
    <t xml:space="preserve">AUG 2022</t>
  </si>
  <si>
    <t xml:space="preserve">4K7ZQ</t>
  </si>
  <si>
    <t xml:space="preserve">WOS:000852163100001</t>
  </si>
  <si>
    <t xml:space="preserve">Bañales, J; Mathews, C; Hayat, N; Anyiwo, N; Diemer, MA</t>
  </si>
  <si>
    <t xml:space="preserve">Banales, Josefina; Mathews, Channing; Hayat, Noorya; Anyiwo, Nkemka; Diemer, Matthew A.</t>
  </si>
  <si>
    <t xml:space="preserve">Latinx and Black Young Adults' Pathways to Civic/Political Engagement</t>
  </si>
  <si>
    <t xml:space="preserve">CULTURAL DIVERSITY &amp; ETHNIC MINORITY PSYCHOLOGY</t>
  </si>
  <si>
    <t xml:space="preserve">civic engagement; critical consciousness; sociopolitical development; ethnic/racial differences; marginalized young adults</t>
  </si>
  <si>
    <t xml:space="preserve">SOCIAL IDENTITY MODEL; CIVIC ENGAGEMENT; CRITICAL CONSCIOUSNESS; POLITICAL EFFICACY; PSYCHOLOGICAL EMPOWERMENT; EMERGING ADULTHOOD; COLLECTIVE ACTION; FIT INDEXES; PARTICIPATION; ADOLESCENCE</t>
  </si>
  <si>
    <t xml:space="preserve">Objectives: Latinx and Black young adults' experiences with the U.S. political system have been contentious. Despite this, they utilize psychological strengths, such as their critical consciousness (CC), to participate in the political process. This research explored relations between CC (e.g., critical reflection of social inequality and voting likelihood) and forms of civic/political engagement (e.g., sociopolitical action and social media engagement) among Latinx and Black young adults. Method: Measurement invariance (MI) tests and structural equation modeling (SEM) were used with Latinx (N = 354, M-age = 26.08, SD = 5.03) young adults who were slightly predominately male (55.1%) and Black American young adults (N = 160, M-age = 25.84, SD = 4.98) who were slightly predominately female (52.5%). Results: MI results indicated measures were not invariant (i.e., they were measured differently) across groups. Therefore, the hypothesized model was examined separately for groups. SEM analyses suggested both groups' critical reflection positively predicted voting likelihood and sociopolitical action. For Latinx young adults, voting likelihood mediated the relation between critical reflection and social media engagement. Black young adults' voting likelihood was unrelated to sociopolitical action and social media engagement. Alternative models examined bidirectional relations between CC and civic/political engagement. Conclusions: Findings suggest civic/political engagement pathways differ for Latinx and Black young adults. However, fostering critical reflection has the potential to stimulate both groups' intent to vote and sociopolitical action.</t>
  </si>
  <si>
    <t xml:space="preserve">[Banales, Josefina; Anyiwo, Nkemka] Univ Michigan, Dept Psychol, 530 Church St, Ann Arbor, MI 48109 USA; [Mathews, Channing] Univ Michigan, Combined Program Educ &amp; Psychol, Ann Arbor, MI 48109 USA; [Hayat, Noorya] Tufts Univ, Ctr Informat &amp; Res Civ Learning &amp; Engagement, Tisch Coll Civ Life, Medford, MA 02155 USA; [Anyiwo, Nkemka] Univ Michigan, Sch Social Work, Ann Arbor, MI 48109 USA; [Diemer, Matthew A.] Univ Michigan, Combined Program Educ &amp; Psychol, Educ Studies, Ann Arbor, MI 48109 USA</t>
  </si>
  <si>
    <t xml:space="preserve">University of Michigan System; University of Michigan; University of Michigan System; University of Michigan; Tufts University; University of Michigan System; University of Michigan; University of Michigan System; University of Michigan</t>
  </si>
  <si>
    <t xml:space="preserve">Bañales, J (corresponding author), Univ Michigan, Dept Psychol, 530 Church St, Ann Arbor, MI 48109 USA.</t>
  </si>
  <si>
    <t xml:space="preserve">jbanales@umich.edu</t>
  </si>
  <si>
    <t xml:space="preserve">1099-9809</t>
  </si>
  <si>
    <t xml:space="preserve">1939-0106</t>
  </si>
  <si>
    <t xml:space="preserve">CULT DIVERS ETHN MIN</t>
  </si>
  <si>
    <t xml:space="preserve">Cult. Divers. Ethn. Minor. Psychol.</t>
  </si>
  <si>
    <t xml:space="preserve">APR</t>
  </si>
  <si>
    <t xml:space="preserve">10.1037/cdp0000271</t>
  </si>
  <si>
    <t xml:space="preserve">Ethnic Studies; Psychology, Social</t>
  </si>
  <si>
    <t xml:space="preserve">Ethnic Studies; Psychology</t>
  </si>
  <si>
    <t xml:space="preserve">KY4DZ</t>
  </si>
  <si>
    <t xml:space="preserve">WOS:000522521300004</t>
  </si>
  <si>
    <t xml:space="preserve">Sobande, F</t>
  </si>
  <si>
    <t xml:space="preserve">Sobande, Francesca</t>
  </si>
  <si>
    <t xml:space="preserve">Watching me watching you: Black women in Britain on YouTube</t>
  </si>
  <si>
    <t xml:space="preserve">EUROPEAN JOURNAL OF CULTURAL STUDIES</t>
  </si>
  <si>
    <t xml:space="preserve">Black; diaspora; digital; identity; intersectionality; media; race; reflexivity; vloggers; YouTube</t>
  </si>
  <si>
    <t xml:space="preserve">COMMODIFICATION; RACE</t>
  </si>
  <si>
    <t xml:space="preserve">YouTube and video bloggers (vloggers) have been a source of academic interest, yet few studies explore the representation or experiences of Black women on YouTube. The video blogs (vlogs) of Black women yield symbolic digital resources which young Black women may engage with in self-exploratory, self-educating, resistant and collective ways. This article reflects on 21 in-depth interviews with young Black women in Britain, aged 19-33 years. It addresses how their engagement with Black women's vlogs intersects with identity and ideological work, including participation in Black digital diasporic dynamics. Influenced by research about Black women and media culture, resistant YouTube activity, as well as race and everyday uses of celebrity, this article explores the YouTube usage of young Black women in Britain, while reflecting on what this reveals about their lives in the early 21st century. This article forms part of On the Move', a special issue marking the twentieth anniversary of the European Journal of Cultural Studies.</t>
  </si>
  <si>
    <t xml:space="preserve">[Sobande, Francesca] Edge Hill Univ, Ormskirk, Lancs, England</t>
  </si>
  <si>
    <t xml:space="preserve">Edge Hill University</t>
  </si>
  <si>
    <t xml:space="preserve">Sobande, F (corresponding author), Edge Hill Univ, Sch Business, Mkt, St Helens Rd, Ormskirk L39 4QP, Lancs, England.</t>
  </si>
  <si>
    <t xml:space="preserve">sobandef@edgehill.ac.uk</t>
  </si>
  <si>
    <t xml:space="preserve">Sobande, Francesca/0000-0002-4788-4099</t>
  </si>
  <si>
    <t xml:space="preserve">University of Dundee School of Business, within the School of Social Sciences</t>
  </si>
  <si>
    <t xml:space="preserve">The author(s) disclosed receipt of the following financial support for the research, authorship, and/or publication of this article: The authors disclosed receipt of the following financial support for the research, authorship, and/or publication of this article: This article is an outcome of the ongoing PhD research project '(Re)Mediating Black Women on Screen' which is funded by the University of Dundee School of Business, within the School of Social Sciences.</t>
  </si>
  <si>
    <t xml:space="preserve">1367-5494</t>
  </si>
  <si>
    <t xml:space="preserve">1460-3551</t>
  </si>
  <si>
    <t xml:space="preserve">EUR J CULT STUD</t>
  </si>
  <si>
    <t xml:space="preserve">Eur. J. Cult. Stud.</t>
  </si>
  <si>
    <t xml:space="preserve">10.1177/1367549417733001</t>
  </si>
  <si>
    <t xml:space="preserve">Cultural Studies</t>
  </si>
  <si>
    <t xml:space="preserve">Social Science Citation Index (SSCI); Arts &amp; Humanities Citation Index (A&amp;HCI)</t>
  </si>
  <si>
    <t xml:space="preserve">FN4CC</t>
  </si>
  <si>
    <t xml:space="preserve">Green Submitted, Green Accepted</t>
  </si>
  <si>
    <t xml:space="preserve">WOS:000415949300005</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SAGE PUBLICATIONS INC</t>
  </si>
  <si>
    <t xml:space="preserve">THOUSAND OAKS</t>
  </si>
  <si>
    <t xml:space="preserve">2455 TELLER RD, THOUSAND OAKS, CA 91320 USA</t>
  </si>
  <si>
    <t xml:space="preserve">1086-296X</t>
  </si>
  <si>
    <t xml:space="preserve">1554-8430</t>
  </si>
  <si>
    <t xml:space="preserve">J LIT RES</t>
  </si>
  <si>
    <t xml:space="preserve">J. Lit. Res.</t>
  </si>
  <si>
    <t xml:space="preserve">1086296X211052264</t>
  </si>
  <si>
    <t xml:space="preserve">10.1177/1086296X211052264</t>
  </si>
  <si>
    <t xml:space="preserve">OCT 2021</t>
  </si>
  <si>
    <t xml:space="preserve">Education &amp; Educational Research; Psychology, Educational</t>
  </si>
  <si>
    <t xml:space="preserve">Education &amp; Educational Research; Psychology</t>
  </si>
  <si>
    <t xml:space="preserve">XH9LM</t>
  </si>
  <si>
    <t xml:space="preserve">WOS:000711476000001</t>
  </si>
  <si>
    <t xml:space="preserve">McGuire, KM</t>
  </si>
  <si>
    <t xml:space="preserve">McGuire, Keon M.</t>
  </si>
  <si>
    <t xml:space="preserve">Religion's Afterlife: The Noninstitutional Residuals of Religion in Black College Students' Lived Experiences</t>
  </si>
  <si>
    <t xml:space="preserve">JOURNAL OF DIVERSITY IN HIGHER EDUCATION</t>
  </si>
  <si>
    <t xml:space="preserve">religion; spirituality; Race; student identity development</t>
  </si>
  <si>
    <t xml:space="preserve">PARTICIPATION; SPIRITUALITY; PERCEPTIONS; RACE</t>
  </si>
  <si>
    <t xml:space="preserve">Discourse concerning religion in the American public sphere exists within what Miller (2012) describes as church decline narratives. Highlighting the declining significance of organized religion, these narratives conform neatly with notions of young adults' relationships to formal authority broadly speaking and religious institutions in particular. However, the declining significance of institutionalized religion manifests itself differently in the lives of Black young adults living in the United States compared with White young adults. For example, according to the 2014 Religious Landscape Survey, younger Black millennials (20-26 years old) were less likely than younger White millennials to identify as religiously unaffiliated (29% vs. 38%; Pew Research Center, 2014). In light of this, how do we understand religion in the lives of college students? What are the implications of the fact that despite increasing religious disaffiliation. 90% of younger Black millennials are either absolutely or fairly certain about their belief in God? In this paper, I propose a theorization of religion's afterlife-or how religion continues to matter in Black students' lives despite their lack of affiliation and engagement with institutionalized faith organizations. I offer a critical account of religion as a socially constructed category that exerts influence in the lives of Black undergraduates beyond institutional boundaries and religious-specific spaces. These findings emphasize the necessity for educators to provide greater attention to spirituality and religion as critical components of institutions' diversity agendas in general and how religion and spirituality play out in the lives of Black undergraduates at PWIs in particular.</t>
  </si>
  <si>
    <t xml:space="preserve">[McGuire, Keon M.] Arizona State Univ, Phoenix, AZ 85287 USA</t>
  </si>
  <si>
    <t xml:space="preserve">Arizona State University; Arizona State University-Downtown Phoenix</t>
  </si>
  <si>
    <t xml:space="preserve">McGuire, KM (corresponding author), Arizona State Univ, Div Educ Leadership &amp; Innovat, POB 871811, Phoenix, AZ 85287 USA.</t>
  </si>
  <si>
    <t xml:space="preserve">keon.mcguire@asu.edu</t>
  </si>
  <si>
    <t xml:space="preserve">McGuire, Keon/0000-0002-0389-237X</t>
  </si>
  <si>
    <t xml:space="preserve">2013 NASPA Channing Briggs Small Research Grant</t>
  </si>
  <si>
    <t xml:space="preserve">This study was partly funded by a 2013 NASPA Channing Briggs Small Research Grant.</t>
  </si>
  <si>
    <t xml:space="preserve">1938-8926</t>
  </si>
  <si>
    <t xml:space="preserve">1938-8934</t>
  </si>
  <si>
    <t xml:space="preserve">J DIVERS HIGH EDUC</t>
  </si>
  <si>
    <t xml:space="preserve">J. Divers. High. Educ.</t>
  </si>
  <si>
    <t xml:space="preserve">SEP</t>
  </si>
  <si>
    <t xml:space="preserve">10.1037/dhe0000058</t>
  </si>
  <si>
    <t xml:space="preserve">Education &amp; Educational Research; Psychology, Educational; Psychology, Social</t>
  </si>
  <si>
    <t xml:space="preserve">GR4MT</t>
  </si>
  <si>
    <t xml:space="preserve">WOS:000442585900006</t>
  </si>
  <si>
    <t xml:space="preserve">Watson, VWM; Knight-Manuel, MG</t>
  </si>
  <si>
    <t xml:space="preserve">Watson, Vaughn W. M.; Knight-Manuel, Michelle G.</t>
  </si>
  <si>
    <t xml:space="preserve">Humanizing the Black Immigrant Body: Envisioning Diaspora Literacies of Youth and Young Adults From West African Countries</t>
  </si>
  <si>
    <t xml:space="preserve">TEACHERS COLLEGE RECORD</t>
  </si>
  <si>
    <t xml:space="preserve">STRUGGLE</t>
  </si>
  <si>
    <t xml:space="preserve">Background/Context: This conceptual essay contributes to recent education research on immigrant youth from West African countries that examines the interplay of popularized narratives of immigrant youth and young adults, and their Diasporic literacy practices. Specifically, we examine embodied Diaspora literacies as affirming and extending presences and absences of Black immigrant bodies across two contexts: an after-school African Club, and a qualitative inquiry of civic learning and action-taking of immigrant youth and young adults from West African countries. Purpose: We theorize in this conceptual essay the interplay of the humanity of Black immigrant youth and young adults and their embodied Diaspora literacy practices. We highlight possibilities for research, literacy teaching, and teacher education when intentionally naming affirming, and building with the humanity of Black immigrant youth and young adults from West African countries-what we conceptualize as humanizing the Black immigrant body. We conceptualize humanizing the Black immigrant body as an enacting of embodied Diaspora literacies. In theorizing embodied Diaspora literacies, we build with African Indigenous lensings, and African, Black, and Chicana /Latina feminisms. We further contextualize humanizing the Black immigrant body as an enacting of embodied Diaspora literacies expressed in the creative and artistic practices and artifacts of artists, literary authors, playwrights, and youth and young adults who have long authored and told narratives that affirm,extend, and historicize the strengths of Black immigrant communities. Interpretive Analysis: We highlight in this conceptual essay the urgency of humanizing the Black immigrant body across four moments, or tellings of embodied Diaspora literacies. Our use of Diasporic tellings, an intentional naming and humanizing research approach, draws on the words of Chinua Achebe, the Nigerian author who reflected on the urgency of a global balance of stories. We examine four Diasporic tellings: (1) youth in an African Club in a high school in New York City attending an off-Broadway play authored by a daughter of Ghanaian immigrants, (2) participating in a group discussion following the play, and (3) engaging in Youth Participatory Action Research inquiries; and (4) youth and young adults from West African countries discussing their creative and artistic embodied Diaspora literacies, and civic learning and action-taking across contexts of peers, schooling, and families. Conclusion / Recommendations: We theorize humanizing the Black immigrant body as a vibrant, necessary research and teaching stance to recognize the humanity of Black immigrant youth who daily negotiate and render visible their language and literacy practices. These practices comprise the coalescing of Black immigrant bodies, discursive perspectives, and material artifacts of teaching and learning and their racialized, social, and educational experiences across contexts of schools and communities. These Diasporic tellings provide important insights for productive approaches in research, teaching, and teacher education with youth and young adults malting sense of the lives of Black immigrants, across contexts of literacy learning and lived experiences that meaningfully recognize the humanity of Black immigrant youth from West African countries.</t>
  </si>
  <si>
    <t xml:space="preserve">[Watson, Vaughn W. M.] Michigan State Univ, Dept Teacher Educ, E Lansing, MI 48824 USA; [Knight-Manuel, Michelle G.] Columbia Univ, Teachers Coll, New York, NY 10027 USA</t>
  </si>
  <si>
    <t xml:space="preserve">Michigan State University; Columbia University; Columbia University Teachers College</t>
  </si>
  <si>
    <t xml:space="preserve">Watson, VWM (corresponding author), Michigan State Univ, Dept Teacher Educ, E Lansing, MI 48824 USA.</t>
  </si>
  <si>
    <t xml:space="preserve">Watson, Vaughn/HSA-7554-2023</t>
  </si>
  <si>
    <t xml:space="preserve">Watson, Vaughn/0000-0003-2865-7736</t>
  </si>
  <si>
    <t xml:space="preserve">0161-4681</t>
  </si>
  <si>
    <t xml:space="preserve">1467-9620</t>
  </si>
  <si>
    <t xml:space="preserve">TEACH COLL REC</t>
  </si>
  <si>
    <t xml:space="preserve">Teach. Coll. Rec.</t>
  </si>
  <si>
    <t xml:space="preserve">PB8SI</t>
  </si>
  <si>
    <t xml:space="preserve">WOS:000596583800004</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1521-0960</t>
  </si>
  <si>
    <t xml:space="preserve">1532-7892</t>
  </si>
  <si>
    <t xml:space="preserve">MULTICULT PERSPECT</t>
  </si>
  <si>
    <t xml:space="preserve">Multicult. Perspect.</t>
  </si>
  <si>
    <t xml:space="preserve">10.1080/15210960.2017.1400913</t>
  </si>
  <si>
    <t xml:space="preserve">Sociology</t>
  </si>
  <si>
    <t xml:space="preserve">GG8MW</t>
  </si>
  <si>
    <t xml:space="preserve">WOS:000432952400004</t>
  </si>
  <si>
    <t xml:space="preserve">Campbell, P</t>
  </si>
  <si>
    <t xml:space="preserve">Campbell, Perri</t>
  </si>
  <si>
    <t xml:space="preserve">Occupy, Black Lives Matter and Suspended Mediation: Young People's Battles for Recognition in/between Digital and Non-digital Spaces</t>
  </si>
  <si>
    <t xml:space="preserve">YOUNG</t>
  </si>
  <si>
    <t xml:space="preserve">Youth movements; suspended self; digital technology; Occupy; Black Lives Matter; practices of the self; online</t>
  </si>
  <si>
    <t xml:space="preserve">FOUCAULT; IDENTITY</t>
  </si>
  <si>
    <t xml:space="preserve">Following popular youth-led uprisings around the world a large body of literature has emerged focusing on how social media and digital spaces have reinvigorated young people's engagements with political and social issues. In this article, I explore the ways in which young people's expressive political practices are given shape through their movement in/between digital and non-digital spaces. Focusing, in particular, on the Occupy and Black Lives Matter movements, I suggest that a suspended self emerges from the interstices of digital and non-digital spaces, from young people's movement in/between digital and non-digital spaces. This movement has consequences for self-shaping which young people involved in the Black Lives Matter movement and Occupy movement are not only aware of, but are utilizing in everyday ways to challenge the rules and regulations they encounter and to shift frames of recognition.</t>
  </si>
  <si>
    <t xml:space="preserve">[Campbell, Perri] RMIT Univ, Sch Educ, 80-92 Victoria St Carlton, Melbourne, Vic 3000, Australia</t>
  </si>
  <si>
    <t xml:space="preserve">Royal Melbourne Institute of Technology (RMIT)</t>
  </si>
  <si>
    <t xml:space="preserve">Campbell, P (corresponding author), RMIT Univ, Sch Educ, 80-92 Victoria St Carlton, Melbourne, Vic 3000, Australia.</t>
  </si>
  <si>
    <t xml:space="preserve">perri.campbell@rmit.edu.au</t>
  </si>
  <si>
    <t xml:space="preserve">1103-3088</t>
  </si>
  <si>
    <t xml:space="preserve">1741-3222</t>
  </si>
  <si>
    <t xml:space="preserve">Young</t>
  </si>
  <si>
    <t xml:space="preserve">10.1177/1103308817713584</t>
  </si>
  <si>
    <t xml:space="preserve">Social Sciences, Interdisciplinary; Sociology</t>
  </si>
  <si>
    <t xml:space="preserve">Social Sciences - Other Topics; Sociology</t>
  </si>
  <si>
    <t xml:space="preserve">GC7OE</t>
  </si>
  <si>
    <t xml:space="preserve">WOS:000429981800004</t>
  </si>
  <si>
    <t xml:space="preserve">Moran, C</t>
  </si>
  <si>
    <t xml:space="preserve">Moran, Claire</t>
  </si>
  <si>
    <t xml:space="preserve">'African kids can': Challenging the African gangs narrative on social media</t>
  </si>
  <si>
    <t xml:space="preserve">MEDIA INTERNATIONAL AUSTRALIA</t>
  </si>
  <si>
    <t xml:space="preserve">Black African youth; Australia; African gangs; counternarratives; social media</t>
  </si>
  <si>
    <t xml:space="preserve">RACIAL BATTLE FATIGUE; BLACK; EXPERIENCES; WHITE; RACE; REPRESENTATIONS; AUSTRALIA; MIGRANTS; LIFE</t>
  </si>
  <si>
    <t xml:space="preserve">In 2016, following the 'Moomba riots' in Melbourne, the powerful and damaging narrative of 'African gangs' reemerged in Australian media and political discourse. The hyper-criminalisation and problematisation of Black African young people as violent and engaging in gang activity, created moral panics that exacerbated already existing anti-Black African sentiment in Australia. This racist 'majoritarian narrative' of Black Africans resulted in far-reaching consequences for the African community in Australia, particularly for African young people. Significantly, it has been noted that in the face of these overwhelmingly negative portrayals, African young people felt invisible, disempowered and psychologically defeated by the media. This paper employs the use of the critical race methodology 'counternarratives' to explore the use of social media by African young people in Australia to challenge the 'majoritarian narrative' of African gangs. Drawing on six months of social media ethnography and multiple participant interviews with African youth participants (n = 15), this paper argues that social media is a significant site where African young people (re)claim their narratives as African kids who 'can'.</t>
  </si>
  <si>
    <t xml:space="preserve">[Moran, Claire] Monash Univ, Clayton, Australia; [Moran, Claire] Monash Univ, Fac Informat Technol, Act Lab, Clayton, Vic, Australia</t>
  </si>
  <si>
    <t xml:space="preserve">Monash University; Monash University</t>
  </si>
  <si>
    <t xml:space="preserve">Moran, C (corresponding author), Monash Univ, Fac Informat Technol, Act Lab, Clayton, Vic, Australia.</t>
  </si>
  <si>
    <t xml:space="preserve">claire.moran@monash.edu</t>
  </si>
  <si>
    <t xml:space="preserve">Moran, Claire/0000-0002-2675-5335</t>
  </si>
  <si>
    <t xml:space="preserve">Monash University Faculty of Arts Postgraduate Scholarship; Monash University Postgraduate Publications Award</t>
  </si>
  <si>
    <t xml:space="preserve">Monash University Faculty of Arts Postgraduate Scholarship; Monash University Postgraduate Publications Award(Monash University)</t>
  </si>
  <si>
    <t xml:space="preserve">The author disclosed receipt of the followingfinancial support for the research, authorship and/or publicationof this article: This research was supported by a Monash University Faculty of Arts Postgraduate Scholarshipand a Monash University Postgraduate Publications Award.</t>
  </si>
  <si>
    <t xml:space="preserve">1329-878X</t>
  </si>
  <si>
    <t xml:space="preserve">2200-467X</t>
  </si>
  <si>
    <t xml:space="preserve">MEDIA INT AUST</t>
  </si>
  <si>
    <t xml:space="preserve">Media Int. Aust.</t>
  </si>
  <si>
    <t xml:space="preserve">2022 DEC 19</t>
  </si>
  <si>
    <t xml:space="preserve">10.1177/1329878X221142879</t>
  </si>
  <si>
    <t xml:space="preserve">DEC 2022</t>
  </si>
  <si>
    <t xml:space="preserve">Communication</t>
  </si>
  <si>
    <t xml:space="preserve">7D2TN</t>
  </si>
  <si>
    <t xml:space="preserve">WOS:000900349500001</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JOURNAL OF BLACK PSYCHOLOG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University of North Carolina; University of North Carolina Chapel Hill</t>
  </si>
  <si>
    <t xml:space="preserve">Shaheed, J (corresponding author), Univ N Carolina, Dept Psychol &amp; Neurosci, 208 Davie Hall,235 E Cameron Ave, Chapel Hill, NC 27599 USA.</t>
  </si>
  <si>
    <t xml:space="preserve">shahja@unc.edu</t>
  </si>
  <si>
    <t xml:space="preserve">Burnett, Marketa/GPS-6228-2022</t>
  </si>
  <si>
    <t xml:space="preserve">Shaheed, Janae/0000-0001-7106-4122</t>
  </si>
  <si>
    <t xml:space="preserve">0095-7984</t>
  </si>
  <si>
    <t xml:space="preserve">1552-4558</t>
  </si>
  <si>
    <t xml:space="preserve">J BLACK PSYCHOL</t>
  </si>
  <si>
    <t xml:space="preserve">J. Black Psychol.</t>
  </si>
  <si>
    <t xml:space="preserve">MAY</t>
  </si>
  <si>
    <t xml:space="preserve">3-4</t>
  </si>
  <si>
    <t xml:space="preserve">10.1177/00957984211069058</t>
  </si>
  <si>
    <t xml:space="preserve">FEB 2022</t>
  </si>
  <si>
    <t xml:space="preserve">Psychology, Multidisciplinary</t>
  </si>
  <si>
    <t xml:space="preserve">2G4DW</t>
  </si>
  <si>
    <t xml:space="preserve">WOS:000759927800001</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10.1111/fare.12772</t>
  </si>
  <si>
    <t xml:space="preserve">SEP 2022</t>
  </si>
  <si>
    <t xml:space="preserve">Family Studies; Social Work</t>
  </si>
  <si>
    <t xml:space="preserve">6L4SA</t>
  </si>
  <si>
    <t xml:space="preserve">hybrid, Green Published</t>
  </si>
  <si>
    <t xml:space="preserve">WOS:000852501800001</t>
  </si>
  <si>
    <t xml:space="preserve">Shabalala, N</t>
  </si>
  <si>
    <t xml:space="preserve">Shabalala, N.</t>
  </si>
  <si>
    <t xml:space="preserve">FEELING SOME TYP'A WAY: A YOUNG BLACK WOMAN'S EXPERIENCE OF EDUCATION IN SOUTH AFRICA</t>
  </si>
  <si>
    <t xml:space="preserve">SOUTH AFRICAN JOURNAL OF HIGHER EDUCATION</t>
  </si>
  <si>
    <t xml:space="preserve">Black subjectivity; auto-ethnography; cultural hybridity; education</t>
  </si>
  <si>
    <t xml:space="preserve">This article aims to contribute to conversations about Black subjectivity by engaging with the reflections of a young, Black, female student at Stellenbosch University. An auto-ethnographic approach is used to demonstrate the complexity of inhabiting multiple intersecting identities. I also explore the internal battles that I have faced and how I constantly negotiate my Blackness. The narrative shows a journey through education while highlighting socio-economic and emotional factors that may contribute to how education is experienced in South Africa.</t>
  </si>
  <si>
    <t xml:space="preserve">[Shabalala, N.] Stellenbosch Univ, Dept Psychol, Stellenbosch, South Africa</t>
  </si>
  <si>
    <t xml:space="preserve">Stellenbosch University</t>
  </si>
  <si>
    <t xml:space="preserve">Shabalala, N (corresponding author), Stellenbosch Univ, Dept Psychol, Stellenbosch, South Africa.</t>
  </si>
  <si>
    <t xml:space="preserve">shabalala.ncn@gmail.com</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4/32-4-2067</t>
  </si>
  <si>
    <t xml:space="preserve">HZ3FQ</t>
  </si>
  <si>
    <t xml:space="preserve">WOS:000468734000014</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0140-1971</t>
  </si>
  <si>
    <t xml:space="preserve">1095-9254</t>
  </si>
  <si>
    <t xml:space="preserve">J ADOLESCENCE</t>
  </si>
  <si>
    <t xml:space="preserve">J. Adolesc.</t>
  </si>
  <si>
    <t xml:space="preserve">FEB</t>
  </si>
  <si>
    <t xml:space="preserve">10.1016/j.adolescence.2020.12.011</t>
  </si>
  <si>
    <t xml:space="preserve">JAN 2021</t>
  </si>
  <si>
    <t xml:space="preserve">Psychology, Developmental</t>
  </si>
  <si>
    <t xml:space="preserve">QK3NM</t>
  </si>
  <si>
    <t xml:space="preserve">WOS:000620287200001</t>
  </si>
  <si>
    <t xml:space="preserve">Sturdivant, TD; Alanis, I</t>
  </si>
  <si>
    <t xml:space="preserve">Sturdivant, Toni Denese; Alanis, Iliana</t>
  </si>
  <si>
    <t xml:space="preserve">I'm Gonna Cook My Baby in a Pot: Young Black Girls' Racial Preferences and Play Behavior</t>
  </si>
  <si>
    <t xml:space="preserve">EARLY CHILDHOOD EDUCATION JOURNAL</t>
  </si>
  <si>
    <t xml:space="preserve">Race; Gender; Play; Identity development</t>
  </si>
  <si>
    <t xml:space="preserve">ETHNIC-IDENTITY; ACADEMIC ENGAGEMENT; CHILDREN; IDENTIFICATION; OUTCOMES; DISCRIMINATION; ACHIEVEMENT; ATTITUDES; EDUCATION; GENDER</t>
  </si>
  <si>
    <t xml:space="preserve">Despite calls for an increase in diversity and equity in early childhood classrooms, preschool teachers sometimes struggle to effectively address race in their classrooms, leaving young children to try to make sense of it themselves. Therefore, in this qualitative study, researchers examined how race issues were manifested in the play of young Black preschool girls. Findings indicate that young Black girls had a strong preference for the nonblack dolls. This preference was evident in their repeated rejection of the Black dolls. These findings have significant implications for early childhood teachers and how they anticipate notions or misconceptions children may have about race, structure discussions and activities about race and racism, and scaffold children's development of their racial identity. Further, the paper presents how teacher educators can help to prepare future practitioners for work in helping to foster positive racial identities.</t>
  </si>
  <si>
    <t xml:space="preserve">[Sturdivant, Toni Denese; Alanis, Iliana] Univ Texas San Antonio, Coll Educ &amp; Human Dev, Dept Interdisciplinary Learning &amp; Teaching, One UTSA Blvd, San Antonio, TX 78249 USA</t>
  </si>
  <si>
    <t xml:space="preserve">University of Texas System; University of Texas at San Antonio (UTSA)</t>
  </si>
  <si>
    <t xml:space="preserve">Sturdivant, TD (corresponding author), Univ Texas San Antonio, Coll Educ &amp; Human Dev, Dept Interdisciplinary Learning &amp; Teaching, One UTSA Blvd, San Antonio, TX 78249 USA.</t>
  </si>
  <si>
    <t xml:space="preserve">tonidsturdi@gmail.com</t>
  </si>
  <si>
    <t xml:space="preserve">Sturdivant, Toni/AAV-2464-2021</t>
  </si>
  <si>
    <t xml:space="preserve">Sturdivant, Toni/0000-0002-5507-8927</t>
  </si>
  <si>
    <t xml:space="preserve">SPRINGER</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20-01095-9</t>
  </si>
  <si>
    <t xml:space="preserve">JUL 2020</t>
  </si>
  <si>
    <t xml:space="preserve">RD3MH</t>
  </si>
  <si>
    <t xml:space="preserve">WOS:000551020700002</t>
  </si>
  <si>
    <t xml:space="preserve">Oeur, F</t>
  </si>
  <si>
    <t xml:space="preserve">Oeur, Freeden</t>
  </si>
  <si>
    <t xml:space="preserve">The Respectable Brotherhood: Young Black Men in an All-boys Charter High School</t>
  </si>
  <si>
    <t xml:space="preserve">SOCIOLOGICAL PERSPECTIVES</t>
  </si>
  <si>
    <t xml:space="preserve">single-sex education; black boys; neoliberalism; boundaries; respectability</t>
  </si>
  <si>
    <t xml:space="preserve">EDUCATION; CHOICE; SOCIOLOGY; RISE</t>
  </si>
  <si>
    <t xml:space="preserve">Neoliberal public school reform has revitalized efforts to open unique all-male schools for black boys. Existing research stresses how these black male academies nurture resilience but has failed to examine what makes these schools distinctive. Drawing on one year of ethnographic research, this article demonstrates how Northside Academy, an all-male charter high school, built a respectable brotherhood. Modeled after elite all-male institutions, Northside's classics curriculum and professional uniform marked its young men as having disciplined minds and bodies, destined for college and a middle-class future. Yet to maintain legitimacy within a competitive environment, the school community drew moral boundaries between its exceptional young men and those delinquent boys most in crisis. This engaged a respectability politics where upwardly mobile black men reject their more marginalized peers for failing to reform their character. This study's findings extend knowledge of single-sex public schools and of the impact of increased competition under neoliberalism.</t>
  </si>
  <si>
    <t xml:space="preserve">[Oeur, Freeden] Tufts Univ, Sociol, Medford, MA 02155 USA</t>
  </si>
  <si>
    <t xml:space="preserve">Tufts University</t>
  </si>
  <si>
    <t xml:space="preserve">Oeur, F (corresponding author), Tufts Univ, Dept Sociol, 118 Eaton Hall, Medford, MA 02155 USA.</t>
  </si>
  <si>
    <t xml:space="preserve">freeden.oeur@tufts.edu</t>
  </si>
  <si>
    <t xml:space="preserve">0731-1214</t>
  </si>
  <si>
    <t xml:space="preserve">1533-8673</t>
  </si>
  <si>
    <t xml:space="preserve">SOCIOL PERSPECT</t>
  </si>
  <si>
    <t xml:space="preserve">Sociol. Perspect.</t>
  </si>
  <si>
    <t xml:space="preserve">10.1177/0731121417706071</t>
  </si>
  <si>
    <t xml:space="preserve">FM1MR</t>
  </si>
  <si>
    <t xml:space="preserve">WOS:000414742100004</t>
  </si>
  <si>
    <t xml:space="preserve">Dillard, CB</t>
  </si>
  <si>
    <t xml:space="preserve">Dillard, Cynthia B.</t>
  </si>
  <si>
    <t xml:space="preserve">When Black Is [Queen]: Towards an Endarkened Equity and Excellence in Education</t>
  </si>
  <si>
    <t xml:space="preserve">EQUITY &amp; EXCELLENCE IN EDUCATION</t>
  </si>
  <si>
    <t xml:space="preserve">Education elders must engage next generation Black thinkers and doers in addressing the complex global and spiritual issues in education today. Deep listening to the young is absolutely essential to imagining a future that is worthy of Black engagement and brilliance. In this article, I bear witness and honor the righteous version of endarkened feminisms being created by young sister artists and thought leaders. As an Elder in education, I believe that is an important and relevant role in Black struggle, excellence, and education that connects our past to our today and our possible futures. In this article, I put my own recent theorizing of (re)membering into conversation with Beyonce's film, Black is King. My goal is to illuminate and articulate what Beyonce helps us understand about the meanings of equity and excellence in Black education when placed within the historical and contemporary Black creative and cultural spaces of Africa and the Black African diaspora.</t>
  </si>
  <si>
    <t xml:space="preserve">[Dillard, Cynthia B.] Univ Georgia, Nana Mansa II Mpeasem, Athens, GA 30602 USA</t>
  </si>
  <si>
    <t xml:space="preserve">University System of Georgia; University of Georgia</t>
  </si>
  <si>
    <t xml:space="preserve">Dillard, CB (corresponding author), Univ Georgia, Dept Educ Theory &amp; Practice, 630 Aderhold Hall,110 Carlton St, Athens, GA 30602 USA.</t>
  </si>
  <si>
    <t xml:space="preserve">cdillard@uga.edu</t>
  </si>
  <si>
    <t xml:space="preserve">1066-5684</t>
  </si>
  <si>
    <t xml:space="preserve">1547-3457</t>
  </si>
  <si>
    <t xml:space="preserve">EQUITY EXCELL EDUC</t>
  </si>
  <si>
    <t xml:space="preserve">Equity Excell. Educ.</t>
  </si>
  <si>
    <t xml:space="preserve">JAN 2</t>
  </si>
  <si>
    <t xml:space="preserve">10.1080/10665684.2020.1863884</t>
  </si>
  <si>
    <t xml:space="preserve">QP2NB</t>
  </si>
  <si>
    <t xml:space="preserve">WOS:000623672800002</t>
  </si>
  <si>
    <t xml:space="preserve">López, LL; Nikey</t>
  </si>
  <si>
    <t xml:space="preserve">Lopez Lopez, Ligia (Licho); Nikey</t>
  </si>
  <si>
    <t xml:space="preserve">'Black girl magic, y'all can't stand it, y'all can't ban it': Black girl curated curricula unsettling the conventional reason of school</t>
  </si>
  <si>
    <t xml:space="preserve">Black girls; antiblack; antibrown; curriculum; settlement; youth</t>
  </si>
  <si>
    <t xml:space="preserve">COLONIALITY; DISCOURSE</t>
  </si>
  <si>
    <t xml:space="preserve">Being in curriculum is the cry of the damne to call for attention to one's existence against the antiblack and antibrown 'weather' in schools. This paper draws from the cry of young people, particularly Black girls to say 'I am here' in curriculum. Drawing from two years of primary/elementary classroom research in the United States, this paper presents the curatorial work Black girls offered to the school curriculum. Through the political intervention of generating curriculum from the popular visual cultures young people engage in, Black girls' classroom participation and their careful selection of visual texts offered a glimpse towards inventing education otherwise. With statements by Black girls that stage a curricular revolt, this paper points to the infinite possibilities for opening up new frontiers of being in times of intensified attacks on Black and Brown lives as alters of the 'absolute model of the Human'.</t>
  </si>
  <si>
    <t xml:space="preserve">[Lopez Lopez, Ligia (Licho)] Univ Melbourne, Melbourne Grad Sch Educ, Melbourne, Vic, Australia; [Nikey] Primary Sch US Midwest 2nd Grade, Manito, IL USA</t>
  </si>
  <si>
    <t xml:space="preserve">University of Melbourne</t>
  </si>
  <si>
    <t xml:space="preserve">López, LL (corresponding author), Univ Melbourne, Melbourne Grad Sch Educ, Melbourne, Vic, Australia.</t>
  </si>
  <si>
    <t xml:space="preserve">lllopez@unimelb.edu.au</t>
  </si>
  <si>
    <t xml:space="preserve">Lopez Lopez, Ligia (Licho)/0000-0001-6035-7376</t>
  </si>
  <si>
    <t xml:space="preserve">University of Melbourne(University of Melbourne)</t>
  </si>
  <si>
    <t xml:space="preserve">This work was supported by the University of Melbourne [McKenzie Fellowship].</t>
  </si>
  <si>
    <t xml:space="preserve">MAR 4</t>
  </si>
  <si>
    <t xml:space="preserve">10.1080/13613324.2020.1718078</t>
  </si>
  <si>
    <t xml:space="preserve">FEB 2020</t>
  </si>
  <si>
    <t xml:space="preserve">QG3DG</t>
  </si>
  <si>
    <t xml:space="preserve">WOS:000513370700001</t>
  </si>
  <si>
    <t xml:space="preserve">Textual Relevance, Ten Years Later: Young Black Men Re!ect on a Decade of Reading Experiences</t>
  </si>
  <si>
    <t xml:space="preserve">RESEARCH IN THE TEACHING OF ENGLISH</t>
  </si>
  <si>
    <t xml:space="preserve">LITERACY; YOUTH; REPRESENTATIONS; PEDAGOGY; MALES; BOYS</t>
  </si>
  <si>
    <t xml:space="preserve">In response to deficit misconceptions of Black male reading practices and literacies, this paper focuses on the ways in which two Black young men, both in their early 20s, have constructed relevance as readers over the last ten years. The data for this study stems from a longitudinal qualitative study featuring young men who attended the same single-sex school, consisting of grades 4-8, in New York City between 2007 and 2008. Findings of this project point to the need to broaden understandings related to reading and meaning-making in light of readers' complex identities and their own understandings of what it means to engage with texts.</t>
  </si>
  <si>
    <t xml:space="preserve">[Sciurba, Katie] San Diego State Univ, Literacy Educ, San Diego, CA 92182 USA</t>
  </si>
  <si>
    <t xml:space="preserve">Sciurba, K (corresponding author), San Diego State Univ, Literacy Educ, San Diego, CA 9218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AUG</t>
  </si>
  <si>
    <t xml:space="preserve">4M6BS</t>
  </si>
  <si>
    <t xml:space="preserve">WOS:000853408800003</t>
  </si>
  <si>
    <t xml:space="preserve">Crossley, S; Curry, F; Billingham, L</t>
  </si>
  <si>
    <t xml:space="preserve">Crossley, Stephen; Curry, Fraser; Billingham, Luke</t>
  </si>
  <si>
    <t xml:space="preserve">'You either go on the gang life, or you go on that football life': class, race, and place in imaginaries of South London's sports cages</t>
  </si>
  <si>
    <t xml:space="preserve">Marginalisation; South London; sports cages; spatial imaginaries</t>
  </si>
  <si>
    <t xml:space="preserve">YOUNG-PEOPLE</t>
  </si>
  <si>
    <t xml:space="preserve">In considering the spatialization of race and the racialization of space, this article explores dominant media representations of sports cages in the UK. To date, media interest in these cages, often found on social housing estates, has revolved around the role they have played in the childhoods of a small number of young, almost exclusively Black, footballers, primarily from London. In the first academic article to engage with these issues, we adopt a critical approach, examining white spatial imaginaries which promulgate the naturalisation of poverty, and which produce and reproduce social pathologies associated with Black communities, and young Black men in particular. The enduring racialised tropes of lone parent families, gang affiliation and violence, and Black footballers being skilful and athletic but 'difficult' or 'lacking' in tactical acumen are discussed. We highlight examples of commodification, exploitation and glamourisation of these spaces. In addition, the reasons for the centrality of cages in the lives of large numbers of young Black men in London, rarely examined in media representations, are explicated. We end by proposing potential areas of research that are worthy of exploration.</t>
  </si>
  <si>
    <t xml:space="preserve">[Crossley, Stephen] Univ Durham, Dept Sociol, Durham, England; [Curry, Fraser] Kings Coll London, Dept Int Dev, London, England; [Billingham, Luke] Open Univ, Dept Social Policy &amp; Criminol, Milton Keynes, England; [Crossley, Stephen] Univ Durham, Dept Sociol, Room 003,29 Old Elvet, Durham DH1 3HN, England</t>
  </si>
  <si>
    <t xml:space="preserve">Durham University; University of London; King's College London; Open University - UK; Durham University</t>
  </si>
  <si>
    <t xml:space="preserve">Crossley, S (corresponding author), Univ Durham, Dept Sociol, Room 003,29 Old Elvet, Durham DH1 3HN, England.</t>
  </si>
  <si>
    <t xml:space="preserve">Stephen.j.crossley@durham.ac.uk</t>
  </si>
  <si>
    <t xml:space="preserve">Crossley, Stephen/0000-0001-6537-9021; Curry, Fraser/0000-0002-9647-1987</t>
  </si>
  <si>
    <t xml:space="preserve">2023 JUN 21</t>
  </si>
  <si>
    <t xml:space="preserve">10.1080/13676261.2023.2226597</t>
  </si>
  <si>
    <t xml:space="preserve">JUN 2023</t>
  </si>
  <si>
    <t xml:space="preserve">J7ZK3</t>
  </si>
  <si>
    <t xml:space="preserve">Green Accepted, hybrid</t>
  </si>
  <si>
    <t xml:space="preserve">WOS:001011766800001</t>
  </si>
  <si>
    <t xml:space="preserve">Jones, MS; Womack, V; Jérémie-Brink, G; Dickens, DD</t>
  </si>
  <si>
    <t xml:space="preserve">Jones, Maria S.; Womack, Veronica; Jeremie-Brink, Gihane; Dickens, Danielle D.</t>
  </si>
  <si>
    <t xml:space="preserve">Gendered Racism and Mental Health among Young Adult US Black Women: The Moderating Roles of Gendered Racial Identity Centrality and Identity Shifting</t>
  </si>
  <si>
    <t xml:space="preserve">SEX ROLES</t>
  </si>
  <si>
    <t xml:space="preserve">Black women; Intersectionality; Racism; Coping; Identity centrality</t>
  </si>
  <si>
    <t xml:space="preserve">SOCIAL STRESS; DISCRIMINATION; INTERSECTIONALITY; VALIDATION; INVENTORY; SCALE</t>
  </si>
  <si>
    <t xml:space="preserve">Black women are uniquely located at the intersection of two marginalized identities which puts them at risk of experiencing a combined discrimination known as gendered racism. Among Black Women, experiencing increased gendered racism is associated with higher poorer mental health which includes higher levels of anxiety and depression. To cope with these experiences of gendered racism, Black women often engage in identity shifting by adjusting one's behavior and language to conform to environmental norms. Paradoxically, having a strong sense of one's gendered racial identity has been theorized to potentially protect Black women from the detrimental effects of gendered racism. Two hundred thirty nine young adult U.S. Black women, between the ages of 18 and 35, completed an online survey to examine the role of identity shifting and gendered racial identity centrality on the established link between gendered racism and mental health outcomes, specifically anxiety and depression symptoms. The results indicated that identity shifting did not moderate the associations between gendered racism and anxiety nor depression symptoms. Separate moderation analyses indicated that gendered racial identity centrality moderated the effect of identity shifting on depression but not on anxiety symptoms. These findings highlight the importance of considering identity factors when proposing theories and clinical practices that seek to reduce mental health concerns among young adult U.S. Black women.</t>
  </si>
  <si>
    <t xml:space="preserve">[Jones, Maria S.] Emory Univ, Dept Psychol, Atlanta, GA 30322 USA; [Womack, Veronica] Northwestern Univ, Searle Ctr Adv Teaching &amp; Learning, Evanston, IL USA; [Womack, Veronica] Chicago State Univ, Dept Psychol, Chicago, IL USA; [Jeremie-Brink, Gihane] William Paterson Univ, Dept Psychol, Wayne, NJ 07470 USA; [Dickens, Danielle D.] Spelman Coll, Dept Psychol, 350 Spelman Lane, Atlanta, GA 30314 USA</t>
  </si>
  <si>
    <t xml:space="preserve">Emory University; Northwestern University; Chicago State University; Spelman College</t>
  </si>
  <si>
    <t xml:space="preserve">Dickens, DD (corresponding author), Spelman Coll, Dept Psychol, 350 Spelman Lane, Atlanta, GA 30314 USA.</t>
  </si>
  <si>
    <t xml:space="preserve">ddickens@spelman.edu</t>
  </si>
  <si>
    <t xml:space="preserve">National Science Foundation [1832141]; Division Of Human Resource Development; Direct For Education and Human Resources [1832141]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e authors gratefully acknowledge the contribution of the National Science Foundation grant #1832141 which facilitated the completion of the work described in this manuscript.</t>
  </si>
  <si>
    <t xml:space="preserve">SPRINGER/PLENUM PUBLISHERS</t>
  </si>
  <si>
    <t xml:space="preserve">NEW YORK</t>
  </si>
  <si>
    <t xml:space="preserve">233 SPRING ST, NEW YORK, NY 10013 USA</t>
  </si>
  <si>
    <t xml:space="preserve">0360-0025</t>
  </si>
  <si>
    <t xml:space="preserve">1573-2762</t>
  </si>
  <si>
    <t xml:space="preserve">Sex Roles</t>
  </si>
  <si>
    <t xml:space="preserve">10.1007/s11199-020-01214-1</t>
  </si>
  <si>
    <t xml:space="preserve">Psychology, Developmental; Psychology, Social; Women's Studies</t>
  </si>
  <si>
    <t xml:space="preserve">TU8WY</t>
  </si>
  <si>
    <t xml:space="preserve">WOS:000607325200001</t>
  </si>
  <si>
    <t xml:space="preserve">Bridging the sexual health gap for black adolescent females: why social work practitioners should consider father-daughter relationships</t>
  </si>
  <si>
    <t xml:space="preserve">JOURNAL OF FAMILY SOCIAL WORK</t>
  </si>
  <si>
    <t xml:space="preserve">Father-child relationship; adolescents; race-ethnicity; family processes; sexuality</t>
  </si>
  <si>
    <t xml:space="preserve">NONRESIDENT FATHERS; ATTACHMENT STYLE; RISK BEHAVIORS; CONDOM USE; HIV RISK; INVOLVEMENT; COMMUNICATION; PREGNANCY; GIRLS; INTERVENTION</t>
  </si>
  <si>
    <t xml:space="preserve">Current sexual health outcomes disproportionately represent Black adolescent and young adult females. The significance of this conceptual review is to first highlight reduced access to traditional forms of sexual health resources and the urgency for innovative social work intervention. Secondly, I present an overview of fatherhood literature that points to the value of Black father-daughter relationships pertaining to sexual health. Recent policies have insufficiently addressed the sexual health needs of many young Black females, and the Black father, despite historically damaging images of his engagement, may offer immediate support to a daughter's sexual health decision making processes. While large scale structural changes are needed for developing effective health policies, in the interim, benefits of Black father engagement through sexual communication training and education may support the healthy sexual decisions of daughters.</t>
  </si>
  <si>
    <t xml:space="preserve">[Dorsey, Marquitta S.] Loyola Univ, 1 E Pearson St,Maquire Hall, Chicago, IL 60611 USA</t>
  </si>
  <si>
    <t xml:space="preserve">Dorsey, MS (corresponding author), Loyola Univ, 1 E Pearson St,Maquire Hall, Chicago, IL 60611 USA.</t>
  </si>
  <si>
    <t xml:space="preserve">1052-2158</t>
  </si>
  <si>
    <t xml:space="preserve">1540-4072</t>
  </si>
  <si>
    <t xml:space="preserve">J FAM SOC WORK</t>
  </si>
  <si>
    <t xml:space="preserve">J. Fam. Soc. Work</t>
  </si>
  <si>
    <t xml:space="preserve">JAN 1</t>
  </si>
  <si>
    <t xml:space="preserve">10.1080/10522158.2022.2049666</t>
  </si>
  <si>
    <t xml:space="preserve">MAY 2022</t>
  </si>
  <si>
    <t xml:space="preserve">Social Work</t>
  </si>
  <si>
    <t xml:space="preserve">1F2HE</t>
  </si>
  <si>
    <t xml:space="preserve">WOS:000793907700001</t>
  </si>
  <si>
    <t xml:space="preserve">Smith-Purviance, AL; Jackson, S; Harper, B; Merandisse, J; Smith, B; Hussey, K; Lopez, E</t>
  </si>
  <si>
    <t xml:space="preserve">Smith-Purviance, Ashley L.; Jackson, Sara; Harper, Brianna; Merandisse, Jennifer; Smith, Brittney; Hussey, Kim; Lopez, Eliana</t>
  </si>
  <si>
    <t xml:space="preserve">Toward Black Girl Futures Rememorying in Black Girlhood Studies</t>
  </si>
  <si>
    <t xml:space="preserve">GIRLHOOD STUDIES-AN INTERDISCIPLINARY JOURNAL</t>
  </si>
  <si>
    <t xml:space="preserve">autoethnography; Black girlhood; Black girl spaces; childhood; community; narrative</t>
  </si>
  <si>
    <t xml:space="preserve">VIOLENCE</t>
  </si>
  <si>
    <t xml:space="preserve">Black Girlhood Studies provide an authentic vantage point for the narra-tives and experiences of young Black girls today. Black women working alongside Black girls play a central role in the development of the field, yet their narratives and experiences as former Black girls remain decentered. Using autoethnography, we describe the experiences of seven community-engaged Black women scholars, including one professor who teaches Black Girlhood Studies courses and is the co-creator of a virtual space for middle school Black girls called Black Girl Magic (BGM), and six undergraduate students who are enrolled in the course and/or serve as BGM co-facilitators. We discuss how teaching, learning, and practicing Black Girlhood Studies shapes a collective rememorying process for Black women seeking to make their girlhood experiences legible.</t>
  </si>
  <si>
    <t xml:space="preserve">[Smith-Purviance, Ashley L.] Ohio State Univ, Womens Gender &amp; Sexual Studies &amp; African Amer &amp; Af, Columbus, OH 43210 USA; [Jackson, Sara] Womens &amp; Gender Studies &amp; Minored Publ &amp; Community, Columbus, OH USA; [Harper, Brianna] Emory Univ, Atlanta, GA USA</t>
  </si>
  <si>
    <t xml:space="preserve">University System of Ohio; Ohio State University; Emory University</t>
  </si>
  <si>
    <t xml:space="preserve">Smith-Purviance, AL (corresponding author), Ohio State Univ, Womens Gender &amp; Sexual Studies &amp; African Amer &amp; Af, Columbus, OH 43210 USA.</t>
  </si>
  <si>
    <t xml:space="preserve">smith-purviance.1@osu.edu; sjackso8@friars.providence.edu; bharper1@friars.providence.edu; jmerandi@friars.providence.edu; bsmith30@friars.providence.edu; khussey@friars.provi-dence.edu; elopez4@friars.provi-dence.edu</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2.150307</t>
  </si>
  <si>
    <t xml:space="preserve">9S6TQ</t>
  </si>
  <si>
    <t xml:space="preserve">WOS:000946470900007</t>
  </si>
  <si>
    <t xml:space="preserve">Minniear, M; Soliz, J</t>
  </si>
  <si>
    <t xml:space="preserve">Minniear, Mackensie; Soliz, Jordan</t>
  </si>
  <si>
    <t xml:space="preserve">Family Communication and Messages about Race and Identity in Black Families in the United States</t>
  </si>
  <si>
    <t xml:space="preserve">JOURNAL OF FAMILY COMMUNICATION</t>
  </si>
  <si>
    <t xml:space="preserve">RACIAL SOCIALIZATION PRACTICES; MENTAL-HEALTH; CULTURE</t>
  </si>
  <si>
    <t xml:space="preserve">Racial minority families engage in racial socialization, the process by which individuals develop meaning and understanding of what race is, and its implications. While parents are often seen as the site of this socialization, we wanted to explore which racial socialization messages were salient for young adults, and from whom they received these messages. This paper utilized focus groups to explore messages that young Black adults received about race, and what this means for their racial identity. We identified three dominant themes in our analyses: (a) the content of familial messages regarding race, identity, and prejudice, (b) critical incidents that shaped individuals' understandings of Black racial identity, and (c) familial sources. Each of these themes is constituted by various experiences and examples that shed light on racial socialization in today's social climate. Overall, parents, extended family members, and community members were sources of socializing what race meant to young Black adults. We discuss implications for research on racial socialization and family communication.</t>
  </si>
  <si>
    <t xml:space="preserve">[Minniear, Mackensie; Soliz, Jordan] Univ Nebraska, Dept Commun Studies, Lincoln, NE USA</t>
  </si>
  <si>
    <t xml:space="preserve">University of Nebraska System; University of Nebraska Lincoln</t>
  </si>
  <si>
    <t xml:space="preserve">Minniear, M (corresponding author), Univ Nebraska, 432 Oldfather Hall, Lincoln, NE 68588 USA.</t>
  </si>
  <si>
    <t xml:space="preserve">Mackensie.minniear@huskers.unl.edu</t>
  </si>
  <si>
    <t xml:space="preserve">1526-7431</t>
  </si>
  <si>
    <t xml:space="preserve">1532-7698</t>
  </si>
  <si>
    <t xml:space="preserve">J FAM COMMUN</t>
  </si>
  <si>
    <t xml:space="preserve">J. Fam. Commun.</t>
  </si>
  <si>
    <t xml:space="preserve">10.1080/15267431.2019.1593170</t>
  </si>
  <si>
    <t xml:space="preserve">KU3MV</t>
  </si>
  <si>
    <t xml:space="preserve">WOS:000519615800003</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10.1002/ajs4.224</t>
  </si>
  <si>
    <t xml:space="preserve">JUN 2022</t>
  </si>
  <si>
    <t xml:space="preserve">Social Issues</t>
  </si>
  <si>
    <t xml:space="preserve">K9TZ9</t>
  </si>
  <si>
    <t xml:space="preserve">hybrid</t>
  </si>
  <si>
    <t xml:space="preserve">WOS:000814788000001</t>
  </si>
  <si>
    <t xml:space="preserve">Kolluri, S</t>
  </si>
  <si>
    <t xml:space="preserve">Kolluri, Suneal</t>
  </si>
  <si>
    <t xml:space="preserve">Chill Dudes and Academic-Type Students: Relational Masculinity and Straddling Culture at an Urban High School</t>
  </si>
  <si>
    <t xml:space="preserve">AMERICAN JOURNAL OF EDUCATION</t>
  </si>
  <si>
    <t xml:space="preserve">HEGEMONIC MASCULINITY; GENDER; RESISTANCE; RACE</t>
  </si>
  <si>
    <t xml:space="preserve">Purpose: Much scholarly hand-wringing has concerned the academic engagement of Black and Latino boys. At the center of these conversations are questions of culture. Cultural disconnects between home and school are profound for students from marginalized communities, particularly so for young men. Prudence Carter asserts that young men in urban settings are more reluctant than their female peers to become cultural straddlers-students who adeptly navigate the cultural distance between school and urban communities. However, many Black and Latino boys succeed in school. This article will interrogate why some young men acquiesce to the cultural expectations of schooling, whereas others do not. Research Methods/Approach: Leveraging relational ethnographic methods, this article details the relationships, experiences, and masculine identities of two groups of young men-the Alpha Gentlemen fraternity and the Serpents of Steel Robotics team. Findings: This article argues that whether cultures of masculine play and toughness fit in academic settings depends on how masculinity is molded in relational contexts. Although dominant ideologies of masculinity-including play and competition-were significant in both groups, how the young men played and competed within their relational networks shaped identities that were more or less capable of straddling the cultures of home and school. Implications: The findings here elaborate Carter's framing of boys' cultural straddling, with implications for enhancing academic engagement among young Black and Latino men.</t>
  </si>
  <si>
    <t xml:space="preserve">[Kolluri, Suneal] Univ Calif Riverside, Riverside, CA 92521 USA</t>
  </si>
  <si>
    <t xml:space="preserve">University of California System; University of California Riverside</t>
  </si>
  <si>
    <t xml:space="preserve">Kolluri, S (corresponding author), Univ Calif Riverside, Riverside, CA 92521 USA.</t>
  </si>
  <si>
    <t xml:space="preserve">UNIV CHICAGO PRESS</t>
  </si>
  <si>
    <t xml:space="preserve">CHICAGO</t>
  </si>
  <si>
    <t xml:space="preserve">1427 E 60TH ST, CHICAGO, IL 60637-2954 USA</t>
  </si>
  <si>
    <t xml:space="preserve">0195-6744</t>
  </si>
  <si>
    <t xml:space="preserve">1549-6511</t>
  </si>
  <si>
    <t xml:space="preserve">AM J EDUC</t>
  </si>
  <si>
    <t xml:space="preserve">Am. J. Educ.</t>
  </si>
  <si>
    <t xml:space="preserve">2023 MAY 1</t>
  </si>
  <si>
    <t xml:space="preserve">10.1086/724361</t>
  </si>
  <si>
    <t xml:space="preserve">MAY 2023</t>
  </si>
  <si>
    <t xml:space="preserve">A4XW3</t>
  </si>
  <si>
    <t xml:space="preserve">WOS:0009551806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Cook, SH; Watkins, DC; Calebs, BJ; Wilson, PA</t>
  </si>
  <si>
    <t xml:space="preserve">Cook, Stephanie H.; Watkins, Daphne C.; Calebs, Benjamin J.; Wilson, Patrick A.</t>
  </si>
  <si>
    <t xml:space="preserve">Attachment orientation and sexual risk behaviour among young Black gay and bisexual men</t>
  </si>
  <si>
    <t xml:space="preserve">PSYCHOLOGY &amp; SEXUALITY</t>
  </si>
  <si>
    <t xml:space="preserve">Attachment; HIV; sexual behaviour; young Black gay and bisexual men</t>
  </si>
  <si>
    <t xml:space="preserve">ADULT ATTACHMENT; HIV-INFECTION; INSECURE ATTACHMENT; ROMANTIC ATTACHMENT; STYLE; ASSOCIATIONS; DISPARITIES; HEALTH; DIMENSIONS; ATTITUDES</t>
  </si>
  <si>
    <t xml:space="preserve">This mixed methods study used an explanatory sequential design to examine the relationship between attachment and sexual behaviour among young Black gay and bisexual men (YBGBM). Cross sectional online surveys and sex diaries were completed by a sample of YBGBM in New York City (n=153) to assess the association between adult attachment insecurity and sexual risk behaviour. The Experiences in Close Relationships Scale-Revised (ECR-R) was used to assess three types of adult attachment (i.e., secure, anxious and avoidant). Participants reported condomless sex encounters, as well as serodiscordant condomless anal sex encounters, as measures of sexual risk. Quantitative findings suggested that there were few associations between attachment type and sexual risk behaviour; only men with attachment avoidance were likely to engage in condomless sex. However, qualitative findings illuminated some of the social complexities of the association between attachment in childhood, attachment in young adulthood and intimate partnerships, which could be linked to young adult sexual risk behaviour. The study findings highlight the need for researchers to further examine the process by which individual differences in attachment orientation are related to YBGBM's sexual behaviour.</t>
  </si>
  <si>
    <t xml:space="preserve">[Cook, Stephanie H.] Univ Michigan, Sch Publ Hlth, Dept Hlth Behav &amp; Hlth Educ, Ann Arbor, MI 48109 USA; [Cook, Stephanie H.; Calebs, Benjamin J.] Univ Michigan, Dept Psychol, Coll Literature Sci &amp; Arts, Ann Arbor, MI USA; [Watkins, Daphne C.] Univ Michigan, Sch Social Work, Ann Arbor, MI 48109 USA; [Watkins, Daphne C.] Univ Michigan, Sch Med, Dept Psychiat, Ann Arbor, MI USA; [Wilson, Patrick A.] Columbia Univ, Mailman Sch Publ Hlth, Dept Sociomed Sci, New York, NY 10027 USA</t>
  </si>
  <si>
    <t xml:space="preserve">University of Michigan System; University of Michigan; University of Michigan System; University of Michigan; University of Michigan System; University of Michigan; University of Michigan System; University of Michigan; Columbia University</t>
  </si>
  <si>
    <t xml:space="preserve">Wilson, PA (corresponding author), Columbia Univ, Mailman Sch Publ Hlth, Dept Sociomed Sci, New York, NY 10027 USA.</t>
  </si>
  <si>
    <t xml:space="preserve">pw2219@columbia.edu</t>
  </si>
  <si>
    <t xml:space="preserve">Cook, Stephanie H/AGF-6997-2022; Wilson, Patrick/JCO-5385-2023</t>
  </si>
  <si>
    <t xml:space="preserve">Cook, Stephanie H/0000-0003-4505-0813; Wilson, Patrick/0000-0003-2027-7587; Watkins, Daphne/0000-0002-6350-7891</t>
  </si>
  <si>
    <t xml:space="preserve">United States Centers for Disease Control and Prevention [U01 PS000700]; National Institutes of Mental Health [1 F31 MH087125-01]</t>
  </si>
  <si>
    <t xml:space="preserve">United States Centers for Disease Control and Prevention(United States Department of Health &amp; Human ServicesCenters for Disease Control &amp; Prevention - USA); National Institutes of Mental Health(United States Department of Health &amp; Human ServicesNational Institutes of Health (NIH) - USANIH National Institute of Mental Health (NIMH))</t>
  </si>
  <si>
    <t xml:space="preserve">This research was supported by the United States Centers for Disease Control and Prevention (U01 PS000700-Minority HIV/AIDS Research Initiative; PI: Patrick A. Wilson) and The National Institutes of Mental Health (1 F31 MH087125-01; PI: Stephanie H. Cook).</t>
  </si>
  <si>
    <t xml:space="preserve">1941-9899</t>
  </si>
  <si>
    <t xml:space="preserve">1941-9902</t>
  </si>
  <si>
    <t xml:space="preserve">PSYCHOL SEX</t>
  </si>
  <si>
    <t xml:space="preserve">Psychol. Sex.</t>
  </si>
  <si>
    <t xml:space="preserve">10.1080/19419899.2016.1168312</t>
  </si>
  <si>
    <t xml:space="preserve">DS9AA</t>
  </si>
  <si>
    <t xml:space="preserve">Green Accepted, Green Published</t>
  </si>
  <si>
    <t xml:space="preserve">WOS:000381073000002</t>
  </si>
  <si>
    <t xml:space="preserve">Smith, D; Kelly-Morris, K; Chapman, S</t>
  </si>
  <si>
    <t xml:space="preserve">Smith, Dywanna; Kelly-Morris, Katelyn; Chapman, Shaniya</t>
  </si>
  <si>
    <t xml:space="preserve">(Re)Membering: Black Women Engaging Memory through Journaling</t>
  </si>
  <si>
    <t xml:space="preserve">URBAN EDUCATION</t>
  </si>
  <si>
    <t xml:space="preserve">Black females; subjects; literacy; urban education; writing; teacher education; teachers of color; subjects</t>
  </si>
  <si>
    <t xml:space="preserve">EDUCATION</t>
  </si>
  <si>
    <t xml:space="preserve">This manuscript is a confluence of voices: A Black university professor at a Historically Black University in the Southeast and her two pre-service teachers. Using journaling as a catalyst for transformative healing; three young, Black women discuss their intersecting identities and bear witness to each other's memories. To resist racist representations Black women must confront the colonizing ideology by developing a critical consciousness. In short, we must confront massive hate by fully loving and embracing our Blackness. The study elucidates how selfactualization writing can cultivate healing while promoting academic success.</t>
  </si>
  <si>
    <t xml:space="preserve">[Smith, Dywanna; Kelly-Morris, Katelyn; Chapman, Shaniya] Claflin Univ, Sch Educ, 400 Magnolia St, Orangeburg, SC 29115 USA</t>
  </si>
  <si>
    <t xml:space="preserve">Claflin University</t>
  </si>
  <si>
    <t xml:space="preserve">Smith, D (corresponding author), Claflin Univ, Sch Educ, 400 Magnolia St, Orangeburg, SC 29115 USA.</t>
  </si>
  <si>
    <t xml:space="preserve">dysmith@claflin.edu</t>
  </si>
  <si>
    <t xml:space="preserve">0042-0859</t>
  </si>
  <si>
    <t xml:space="preserve">1552-8340</t>
  </si>
  <si>
    <t xml:space="preserve">URBAN EDUC</t>
  </si>
  <si>
    <t xml:space="preserve">Urban Educ.</t>
  </si>
  <si>
    <t xml:space="preserve">10.1177/00420859211003932</t>
  </si>
  <si>
    <t xml:space="preserve">APR 2021</t>
  </si>
  <si>
    <t xml:space="preserve">Education &amp; Educational Research; Urban Studies</t>
  </si>
  <si>
    <t xml:space="preserve">5L3PQ</t>
  </si>
  <si>
    <t xml:space="preserve">WOS:000643468000001</t>
  </si>
  <si>
    <t xml:space="preserve">Litchmore, RV</t>
  </si>
  <si>
    <t xml:space="preserve">Litchmore, Rashelle V.</t>
  </si>
  <si>
    <t xml:space="preserve">She's Very Known in the School: Black Girls, Race, Gender, and Sexual Violence in Ontario Schools</t>
  </si>
  <si>
    <t xml:space="preserve">QUALITATIVE PSYCHOLOGY</t>
  </si>
  <si>
    <t xml:space="preserve">Black-Canadian girls; discourse analysis; sexual violence; postfeminism; intersectionality</t>
  </si>
  <si>
    <t xml:space="preserve">RAPE MYTHS; POSTSTRUCTURALISM; HARASSMENT; ACHIEVEMENT</t>
  </si>
  <si>
    <t xml:space="preserve">Discourse on the experiences of Black adolescents in Ontario schools is largely centered on achievement statistics and disciplinary experiences. Much attention has been given to the negative experiences of Black boys, particularly their increased likelihood of being pushed out of school, and as being outperformed by their female counterparts and students of other racial backgrounds. However, failing to engage the perspectives of Black-Canadian female students results in an incomplete understanding of Black students' experiences, and the actions that are needed to support their social and academic well-being. This article presents an analysis of the narratives of three Black-Canadian girls from an ethnographic study in a Toronto high school focused on Black identities and inclusive education. Feminist poststructuralism and Black feminist theoretical frameworks were used to explore the discursive field that shaped these young women's narratives, specifically in relation to incidents of gender-based violence. Findings demonstrate that their understandings of these incidents were constructed through traditionally sexist and racist discourses. These students also employed various discursive strategies to avoid being positioned as victims, while also invoking rape myths and postfeminist discourse, in assessing their own, and other young women's experiences. The research emphasizes the need for educators and policy makers to address harmful school cultures, and the intersecting ways in which race and gender leave Black girls vulnerable in North American schools.</t>
  </si>
  <si>
    <t xml:space="preserve">[Litchmore, Rashelle V.] Connecticut Coll, Dept Human Dev, 270 Mohegan Ave, New London, CT 06320 USA</t>
  </si>
  <si>
    <t xml:space="preserve">Connecticut College</t>
  </si>
  <si>
    <t xml:space="preserve">Litchmore, RV (corresponding author), Connecticut Coll, Dept Human Dev, 270 Mohegan Ave, New London, CT 06320 USA.</t>
  </si>
  <si>
    <t xml:space="preserve">rlitchmor@conncoll.edu</t>
  </si>
  <si>
    <t xml:space="preserve">2326-3601</t>
  </si>
  <si>
    <t xml:space="preserve">2326-3598</t>
  </si>
  <si>
    <t xml:space="preserve">QUAL PSYCHOL</t>
  </si>
  <si>
    <t xml:space="preserve">Qual. Psychol.</t>
  </si>
  <si>
    <t xml:space="preserve">10.1037/qup0000221</t>
  </si>
  <si>
    <t xml:space="preserve">S5HH0</t>
  </si>
  <si>
    <t xml:space="preserve">WOS:001071470500002</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Everett, S</t>
  </si>
  <si>
    <t xml:space="preserve">Everett, Sakeena</t>
  </si>
  <si>
    <t xml:space="preserve">Untold Stories: Cultivating Consequential Writing with a Black Male Student through a Critical Approach to Metaphor</t>
  </si>
  <si>
    <t xml:space="preserve">YOUTH; PEDAGOGY</t>
  </si>
  <si>
    <t xml:space="preserve">Several writing studies have affirmed the literacies of young Black men in schooling contexts in humanizing ways, which has importantly moved us beyond rationalizing their literacy practices in educational spaces. Less of this important research has directly focused on young Black men who are deemed academically high-achieving in traditional English language arts (ELA) classrooms. Thus, academically high-achieving young Black men are often silent in literacy education and research; they have untold stories, as described by Shawn, the focal student in this critical ethnographic case study. In an effort to provide literacy supports for these students and their ELA educators, I developed a consequential literacy pedagogy. In this article, I focus on consequential writing one product of the consequential literacy pedagogy. Consequential writing concurrently develops academic and critical literacies. This layered literacy approach is intentionally developed by, for, and with historically marginalized communities to equip them to act against inequity within and beyond academic spaces through the learning, teaching, and sharing of writing. The current study cultivated consequential writing with a Black male student through a critical approach to metaphor. Metaphor is ideal for developing consequential writing due to its ability to simultaneously engage critical, creative, and cognitive literacies. In this paper, I address the following research question: How did an academically high-achieving Black male secondary student utilize the generative power of metaphor to cultivate consequential writing? Next, I illuminate the transferability of this work to support ELA educators in cultivating consequential writing with students beyond this study. Finally, I discuss some unintended consequences of consequential writing for Black youth in academic spaces that do not honor their lives or minds.</t>
  </si>
  <si>
    <t xml:space="preserve">[Everett, Sakeena] Univ Georgia, Coll Educ, Athens, GA 30602 USA</t>
  </si>
  <si>
    <t xml:space="preserve">Everett, S (corresponding author), Univ Georgia, Coll Educ, Athens, GA 30602 USA.</t>
  </si>
  <si>
    <t xml:space="preserve">GT8JQ</t>
  </si>
  <si>
    <t xml:space="preserve">WOS:000444784100003</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WOS:000778600200002</t>
  </si>
  <si>
    <t xml:space="preserve">Crawford, CB</t>
  </si>
  <si>
    <t xml:space="preserve">Crawford, Claire B.</t>
  </si>
  <si>
    <t xml:space="preserve">Dreams from the Trap: Trap music as a site of liberation</t>
  </si>
  <si>
    <t xml:space="preserve">SOCIAL SCIENCE QUARTERLY</t>
  </si>
  <si>
    <t xml:space="preserve">AESTHETICS</t>
  </si>
  <si>
    <t xml:space="preserve">Objective This article makes a case for trap music as a form of political engagement and political mobilization for young Black folks. I use the concept of Fanonian freedom to unpack the complex politics of recognition that trap music holds for Black liberation. Methods Using a case study of Lil Baby's (2020) The Bigger Picture as emblematic of the political possibilities of trap music, I demonstrate how trap music functions as a mode of liberation when seen through Fanon's framework. Results Like Black spiritual and political anthems before it, trap music represents a powerful but often dismissed political tool of Black liberation. I suggest that social scientists who study social movements and politics must recognize aurality-in this case, Black Southern aurality-as a communal well of liberatory pursuit and infrapolitical realities. Conclusion Mainstream social scientific definitions of politics as state-centered must be expanded to recognize the power of cultural representation and everyday acts, especially by the most dispossessed groups in society, such as young Black folk in the urban South. Such inaccurate social scientific conceptualizations uphold exclusionary logics that can alienate the dispossessed from political engagement and, ultimately, further blame them for this alienation.</t>
  </si>
  <si>
    <t xml:space="preserve">[Crawford, Claire B.] Univ Southern Calif, Polit Sci &amp; Int Relat, Los Angeles, CA 90007 USA</t>
  </si>
  <si>
    <t xml:space="preserve">University of Southern California</t>
  </si>
  <si>
    <t xml:space="preserve">Crawford, CB (corresponding author), Univ Southern Calif, Polit Sci &amp; Int Relat, Los Angeles, CA 90007 USA.</t>
  </si>
  <si>
    <t xml:space="preserve">clairecr@usc.edu</t>
  </si>
  <si>
    <t xml:space="preserve">Crawford, Claire/0000-0002-2264-3424</t>
  </si>
  <si>
    <t xml:space="preserve">0038-4941</t>
  </si>
  <si>
    <t xml:space="preserve">1540-6237</t>
  </si>
  <si>
    <t xml:space="preserve">SOC SCI QUART</t>
  </si>
  <si>
    <t xml:space="preserve">Soc. Sci. Q.</t>
  </si>
  <si>
    <t xml:space="preserve">10.1111/ssqu.13085</t>
  </si>
  <si>
    <t xml:space="preserve">Political Science; Sociology</t>
  </si>
  <si>
    <t xml:space="preserve">Government &amp; Law; Sociology</t>
  </si>
  <si>
    <t xml:space="preserve">ZP4WA</t>
  </si>
  <si>
    <t xml:space="preserve">WOS:000713966900001</t>
  </si>
  <si>
    <t xml:space="preserve">Garcha, K</t>
  </si>
  <si>
    <t xml:space="preserve">Garcha, Kiran</t>
  </si>
  <si>
    <t xml:space="preserve">Children and Childhood in Black Panther Party Thought and Discourse: 1966-1974</t>
  </si>
  <si>
    <t xml:space="preserve">JOURNAL OF AFRICAN AMERICAN STUDIES</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ONE NEW YORK PLAZA, SUITE 4600, NEW YORK, NY, UNITED STATES</t>
  </si>
  <si>
    <t xml:space="preserve">1559-1646</t>
  </si>
  <si>
    <t xml:space="preserve">1936-4741</t>
  </si>
  <si>
    <t xml:space="preserve">J AFR AM STUD</t>
  </si>
  <si>
    <t xml:space="preserve">J. Afr. Am. Stud.</t>
  </si>
  <si>
    <t xml:space="preserve">10.1007/s12111-019-09437-7</t>
  </si>
  <si>
    <t xml:space="preserve">LT0PI</t>
  </si>
  <si>
    <t xml:space="preserve">WOS:000536778500004</t>
  </si>
  <si>
    <t xml:space="preserve">Trawalter, S; Todd, AR; Baird, AA; Richeson, JA</t>
  </si>
  <si>
    <t xml:space="preserve">Trawalter, Sophie; Todd, Andrew R.; Baird, Abigail A.; Richeson, Jennifer A.</t>
  </si>
  <si>
    <t xml:space="preserve">Attending to threat: Race-based patterns of selective attention</t>
  </si>
  <si>
    <t xml:space="preserve">JOURNAL OF EXPERIMENTAL SOCIAL PSYCHOLOGY</t>
  </si>
  <si>
    <t xml:space="preserve">racial and ethnic attitudes; social perception; social cognition; visual attention; threat</t>
  </si>
  <si>
    <t xml:space="preserve">STEREOTYPE ACTIVATION; PERSON PERCEPTION; HUMAN AMYGDALA; EYE-GAZE; FACES; BIAS; PREJUDICE; FEAR; GENDER; SHIFTS</t>
  </si>
  <si>
    <t xml:space="preserve">The present research investigated the extent to which the stereotype that young Black men are threatening and dangerous has become so robust and ingrained in the collective American unconscious that Black men now capture attention, much like evolved threats such as spiders and snakes. Specifically, using a dot-probe detection paradigm, White participants revealed biased attention toward Black faces relative to White faces (Study 1). Because the faces were presented only briefly (30-ms), the bias is thought to reflect the early engagement of attention. The attentional bias was eliminated, however, when the faces displayed averted eye-gaze (Study 2). That is, when the threat communicated by the Black faces was attenuated by a relevant, competing socio-emotional cue-in this case, averted eye-gaze-they no longer captured perceivers' attention. Broader implications for social cognition, as well as public policies that reify these prevailing perceptions of young Black men are discussed. (C) 2008 Elsevier Inc. All rights reserved.</t>
  </si>
  <si>
    <t xml:space="preserve">[Trawalter, Sophie; Todd, Andrew R.; Richeson, Jennifer A.] Northwestern Univ, Dept Psychol, Evanston, IL 60208 USA; [Trawalter, Sophie; Todd, Andrew R.; Richeson, Jennifer A.] Northwestern Univ, Inst Policy Res, Evanston, IL 60208 USA; [Baird, Abigail A.] Vassar Coll, Dept Psychol, Poughkeepsie, NY 12604 USA</t>
  </si>
  <si>
    <t xml:space="preserve">Northwestern University; Northwestern University; Vassar College</t>
  </si>
  <si>
    <t xml:space="preserve">Richeson, JA (corresponding author), Northwestern Univ, Dept Psychol, Swift Hall,2029 Sheridan Rd, Evanston, IL 60208 USA.</t>
  </si>
  <si>
    <t xml:space="preserve">jriches@northwestern.edu</t>
  </si>
  <si>
    <t xml:space="preserve">NICHD NIH HHS [F32 HD055772, F32 HD055772-01] Funding Source: Medline</t>
  </si>
  <si>
    <t xml:space="preserve">NICHD NIH HHS(United States Department of Health &amp; Human ServicesNational Institutes of Health (NIH) - USANIH Eunice Kennedy Shriver National Institute of Child Health &amp; Human Development (NICHD))</t>
  </si>
  <si>
    <t xml:space="preserve">ACADEMIC PRESS INC ELSEVIER SCIENCE</t>
  </si>
  <si>
    <t xml:space="preserve">SAN DIEGO</t>
  </si>
  <si>
    <t xml:space="preserve">525 B ST, STE 1900, SAN DIEGO, CA 92101-4495 USA</t>
  </si>
  <si>
    <t xml:space="preserve">0022-1031</t>
  </si>
  <si>
    <t xml:space="preserve">1096-0465</t>
  </si>
  <si>
    <t xml:space="preserve">J EXP SOC PSYCHOL</t>
  </si>
  <si>
    <t xml:space="preserve">J. Exp. Soc. Psychol.</t>
  </si>
  <si>
    <t xml:space="preserve">10.1016/j.jesp.2008.03.006</t>
  </si>
  <si>
    <t xml:space="preserve">347TA</t>
  </si>
  <si>
    <t xml:space="preserve">Green Accepted</t>
  </si>
  <si>
    <t xml:space="preserve">WOS:000259162800011</t>
  </si>
  <si>
    <t xml:space="preserve">Krier, S; Adams, B; Chandler, CJ; López, DJ; Friedman, MR</t>
  </si>
  <si>
    <t xml:space="preserve">Krier, Sarah; Adams, Brian; Chandler, Christian J.; Lopez, Daniel Jacobson; Friedman, M. Reuel</t>
  </si>
  <si>
    <t xml:space="preserve">Project Silk: A youth-centered structural HIV intervention model for Black men who have sex with men and transgender women</t>
  </si>
  <si>
    <t xml:space="preserve">JOURNAL OF HIV-AIDS &amp; SOCIAL SERVICES</t>
  </si>
  <si>
    <t xml:space="preserve">Black MSM; Black transgender women; community engagement; HIV prevention; youth-centered intervention model</t>
  </si>
  <si>
    <t xml:space="preserve">PREVENTION INTERVENTION; ADHERENCE; STIGMA; SPACE; MSM</t>
  </si>
  <si>
    <t xml:space="preserve">In the United States, young Black men who have sex with men (YBMSM) and young Black transgender women (YBTW) are disproportionately impacted by HIV. However, few evidence-based models developed specifically by and for YBMSM and YBTW communities across the HIV prevention and care continuum exist. The objective of this paper is to describe a comprehensive youth-centered structural HIV intervention model that combines structural and behavioral high-impact prevention to provide a recreation-based community health space for YBMSM and YBTW. Project Silk pairs recreational activities with HIV and STI prevention, counseling, testing, and referral services on- and off-site, nested HIV care linkage/re-engagement, onsite ancillary broad-spectrum social services and mental health care, and social support and social capital initiatives intended to facilitate HIV risk reduction. By incorporating strongly targeted recruitment and engagement strategies and local tailoring, this innovative structural model can be deployed at scale for communities in where programmatic infrastructure is lacking.</t>
  </si>
  <si>
    <t xml:space="preserve">[Krier, Sarah; Adams, Brian; Chandler, Christian J.; Friedman, M. Reuel] Univ Pittsburgh, Grad Sch Publ Hlth, Dept Infect Dis &amp; Microbiol, Pittsburgh, PA 15261 USA; [Krier, Sarah; Adams, Brian; Chandler, Christian J.; Friedman, M. Reuel] Univ Pittsburgh, Grad Sch Publ Hlth, Ctr LGBT Hlth Res, Pittsburgh, PA USA; [Lopez, Daniel Jacobson] Boston Univ, Sch Social Work, Boston, MA 02215 USA</t>
  </si>
  <si>
    <t xml:space="preserve">Pennsylvania Commonwealth System of Higher Education (PCSHE); University of Pittsburgh; Pennsylvania Commonwealth System of Higher Education (PCSHE); University of Pittsburgh; Boston University</t>
  </si>
  <si>
    <t xml:space="preserve">Krier, S (corresponding author), 03520 Fifth Ave,Suite 400, Pittsburgh, PA 15213 USA.</t>
  </si>
  <si>
    <t xml:space="preserve">sek29@pitt.edu</t>
  </si>
  <si>
    <t xml:space="preserve">Chandler, Cristian J/I-4562-2019</t>
  </si>
  <si>
    <t xml:space="preserve">Chandler, Cristian J/0000-0003-1770-4357; Jacobson, Daniel/0000-0002-6407-8590; Krier, Sarah/0000-0001-8342-7592; Friedman, M. Reuel/0000-0001-6191-9799</t>
  </si>
  <si>
    <t xml:space="preserve">Pennsylvania Department of Health; Centers for Disease Control and Prevention (National Center for HIV/AIDS, Viral Hepatitis, STD and TB Prevention) [PS-12-1202c]</t>
  </si>
  <si>
    <t xml:space="preserve">Pennsylvania Department of Health; Centers for Disease Control and Prevention (National Center for HIV/AIDS, Viral Hepatitis, STD and TB Prevention)</t>
  </si>
  <si>
    <t xml:space="preserve">This work was supported by Pennsylvania Department of Health and the Centers for Disease Control and Prevention (National Center for HIV/AIDS, Viral Hepatitis, STD and TB Prevention: PS-12-1202c).</t>
  </si>
  <si>
    <t xml:space="preserve">1538-1501</t>
  </si>
  <si>
    <t xml:space="preserve">1538-151X</t>
  </si>
  <si>
    <t xml:space="preserve">J HIV-AIDS SOC SERV</t>
  </si>
  <si>
    <t xml:space="preserve">J. HIV-AIDS Soc. Serv.</t>
  </si>
  <si>
    <t xml:space="preserve">10.1080/15381501.2021.1986189</t>
  </si>
  <si>
    <t xml:space="preserve">XB8XV</t>
  </si>
  <si>
    <t xml:space="preserve">WOS:000710046300001</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Dumas, MJ</t>
  </si>
  <si>
    <t xml:space="preserve">Dumas, Michael J.</t>
  </si>
  <si>
    <t xml:space="preserve">My Brother as Problem: Neoliberal Governmentality and Interventions for Black Young Men and Boys</t>
  </si>
  <si>
    <t xml:space="preserve">EDUCATIONAL POLICY</t>
  </si>
  <si>
    <t xml:space="preserve">educational policy; educational reform; education reform; equity; politics of education; racial; ethnic data; social justice; federal policy</t>
  </si>
  <si>
    <t xml:space="preserve">POLICY</t>
  </si>
  <si>
    <t xml:space="preserve">In this article, the author argues that the Obama Administration's My Brother's Keeper (MBK) initiative serves as an exemplar of neoliberal governmentality, in which Black young men and boys are constructed as essentially damaged, as problems in need of a technocratic public-private solution. More than simply an ideological imposition from above or outsidefrom policy makers, state bureaucrats, or market actorsMBK signals the neoliberal turn in Black politics, in which technical, entrepreneurial interventions replace political organization as the imagined solution to the social and economic inequities experienced in Black life. The author highlights three discursive moments that capture the work neoliberal governmentality does in and through MBK, and offers discussion of what it might mean to pursue a more critical engagement with MBK and other neoliberal initiatives intended to address racial inequities in education and society.</t>
  </si>
  <si>
    <t xml:space="preserve">[Dumas, Michael J.] Univ Calif Berkeley, Grad Sch Educ, Berkeley, CA 94720 USA; [Dumas, Michael J.] Univ Calif Berkeley, African Amer Studies Dept, Berkeley, CA 94720 USA</t>
  </si>
  <si>
    <t xml:space="preserve">University of California System; University of California Berkeley; University of California System; University of California Berkeley</t>
  </si>
  <si>
    <t xml:space="preserve">Dumas, MJ (corresponding author), Univ Calif Berkeley, Grad Sch Educ, 5607 Tolman Hall,MC 1670, Berkeley, CA 94720 USA.</t>
  </si>
  <si>
    <t xml:space="preserve">michaeldumas@berkeley.edu</t>
  </si>
  <si>
    <t xml:space="preserve">0895-9048</t>
  </si>
  <si>
    <t xml:space="preserve">1552-3896</t>
  </si>
  <si>
    <t xml:space="preserve">EDUC POLICY</t>
  </si>
  <si>
    <t xml:space="preserve">Educ. Policy</t>
  </si>
  <si>
    <t xml:space="preserve">JAN</t>
  </si>
  <si>
    <t xml:space="preserve">10.1177/0895904815616487</t>
  </si>
  <si>
    <t xml:space="preserve">CZ1ZC</t>
  </si>
  <si>
    <t xml:space="preserve">WOS:000366903800005</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YOUTH &amp; SOCIETY</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0044-118X</t>
  </si>
  <si>
    <t xml:space="preserve">1552-8499</t>
  </si>
  <si>
    <t xml:space="preserve">YOUTH SOC</t>
  </si>
  <si>
    <t xml:space="preserve">Youth Soc.</t>
  </si>
  <si>
    <t xml:space="preserve">10.1177/0044118X15576736</t>
  </si>
  <si>
    <t xml:space="preserve">Social Issues; Social Sciences, Interdisciplinary; Sociology</t>
  </si>
  <si>
    <t xml:space="preserve">Social Issues; Social Sciences - Other Topics; Sociology</t>
  </si>
  <si>
    <t xml:space="preserve">FI3SS</t>
  </si>
  <si>
    <t xml:space="preserve">WOS:000411890900004</t>
  </si>
  <si>
    <t xml:space="preserve">White-Johnson, RL</t>
  </si>
  <si>
    <t xml:space="preserve">White-Johnson, Rhonda L.</t>
  </si>
  <si>
    <t xml:space="preserve">The Impact of Racial Socialization on the Academic Performance and Prosocial Involvement of Black Emerging Adults</t>
  </si>
  <si>
    <t xml:space="preserve">JOURNAL OF COLLEGE STUDENT DEVELOPMENT</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MAR</t>
  </si>
  <si>
    <t xml:space="preserve">10.1353/csd.2015.0015</t>
  </si>
  <si>
    <t xml:space="preserve">Education &amp; Educational Research; Psychology, Applied</t>
  </si>
  <si>
    <t xml:space="preserve">CF1VE</t>
  </si>
  <si>
    <t xml:space="preserve">WOS:000352335200003</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7C5YQ</t>
  </si>
  <si>
    <t xml:space="preserve">WOS:0008998884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Lea, CH; Brown, M; Bhatt, R</t>
  </si>
  <si>
    <t xml:space="preserve">Lea, Charles H., III; Brown, Marcus; Bhatt, Riya</t>
  </si>
  <si>
    <t xml:space="preserve">Alternative Schools, Career and Technical Education, and Emerging Adult Black Men in Reentry: A Case Study</t>
  </si>
  <si>
    <t xml:space="preserve">CHILD AND ADOLESCENT SOCIAL WORK JOURNAL</t>
  </si>
  <si>
    <t xml:space="preserve">Alternative schools; Emerging adults; Employment; Reentry; Young Black men</t>
  </si>
  <si>
    <t xml:space="preserve">PARTICIPATORY ACTION RESEARCH; CUMULATIVE DISADVANTAGE; SOFT SKILLS; RACE; EMPLOYMENT; IMPACT; INCARCERATION; AMERICAN; CHILDREN; WORK</t>
  </si>
  <si>
    <t xml:space="preserve">Employment is identified as a key factor that supports emerging adult Black men in reentry with making a successful the transition to adulthood. Although anti-Black racism creates barriers to them securing and maintaining legitimate employment, strength-based, education-focused alternative schools that are structured to meet their intersectional needs and experiences can help to promote their transition to employment. Yet, little is known about how these schools promote resilience and career readiness among this population and the ways in which they perceive these strategies to support their transition to employment. As such, this single, exploratory qualitative case study, which included observations, interviews, and focus groups sought to better understand how, if at all, an alternative school promotes resilience and career readiness among emerging adult Black men in reentry. Work readiness training, internships, and job search and placement assistance emerged as meaningful career and technical services and support that the young men with making the transition into employment. While working and attending school simultaneously posed challenges to school engagement and completion, the findings highlight the important promotive and protective role strength-based alternative schools can play in promoting positive educational and employment-related experiences and outcomes among emerging adult Black men in reentry.</t>
  </si>
  <si>
    <t xml:space="preserve">[Lea, Charles H., III] Columbia Univ, Sch Social Work, New York, NY 10027 USA; [Brown, Marcus; Bhatt, Riya] Univ Houston, Grad Coll Social Work, Houston, TX USA</t>
  </si>
  <si>
    <t xml:space="preserve">Columbia University; University of Houston System; University of Houston</t>
  </si>
  <si>
    <t xml:space="preserve">Lea, CH (corresponding author), Columbia Univ, Sch Social Work, New York, NY 10027 USA.</t>
  </si>
  <si>
    <t xml:space="preserve">chl2159@columbia.edu</t>
  </si>
  <si>
    <t xml:space="preserve">Bhatt, Riya/0000-0002-2472-2257; Lea, Charles/0000-0002-5157-1052</t>
  </si>
  <si>
    <t xml:space="preserve">0738-0151</t>
  </si>
  <si>
    <t xml:space="preserve">1573-2797</t>
  </si>
  <si>
    <t xml:space="preserve">CHILD ADOLESC SOC WO</t>
  </si>
  <si>
    <t xml:space="preserve">Child Adolesc. Soc. Work J.</t>
  </si>
  <si>
    <t xml:space="preserve">10.1007/s10560-022-00907-8</t>
  </si>
  <si>
    <t xml:space="preserve">NOV 2022</t>
  </si>
  <si>
    <t xml:space="preserve">M2UC5</t>
  </si>
  <si>
    <t xml:space="preserve">WOS:000885226700001</t>
  </si>
  <si>
    <t xml:space="preserve">Fox-Williams, BN</t>
  </si>
  <si>
    <t xml:space="preserve">Fox-Williams, Brittany N.</t>
  </si>
  <si>
    <t xml:space="preserve">The Rules of (Dis)engagement: Black Youth and Their Strategies for Navigating Police Contact</t>
  </si>
  <si>
    <t xml:space="preserve">SOCIOLOGICAL FORUM</t>
  </si>
  <si>
    <t xml:space="preserve">gender; interaction; navigation strategies; police; race; youth</t>
  </si>
  <si>
    <t xml:space="preserve">RACE; PERCEPTIONS; CONSEQUENCES; ENCOUNTERS; ETHNICITY; CULTURE; GENDER</t>
  </si>
  <si>
    <t xml:space="preserve">Prior work on youth-police relations examines young people's general perceptions of the police, their differential treatment by police officers, and officers' discretion in dealing with youth. Yet researchers have largely neglected the question of how young people attempt to shape these encounters. I address this critical gap, while also incorporating the experiences of on track youth and young women-two groups that are not exempt from police contact but traditionally ignored in the youth-police literature. Drawing on semistructured group and individual interviews with 19 black young people in New York City, I investigate the strategies they employ or subscribe to in navigating police contact. Three types of strategies emerged from my analysis: avoidance, management, and symbolic resistance. Avoidance strategies are marked by young people's attempts to preemptively steer clear of officers on the street. Management strategies are employed by young people during police encounters to limit risk or harm, while symbolic resistance is a subtle tactic used by some youth to preserve their dignity in these interactions. This study also considers the gender differences in respondents' approaches and offers new insights into how they assess their police interactions in an era of highly publicized incidents of police brutality.</t>
  </si>
  <si>
    <t xml:space="preserve">[Fox-Williams, Brittany N.] Columbia Univ, Dept Sociol, 606 West 122nd St, New York, NY 10027 USA</t>
  </si>
  <si>
    <t xml:space="preserve">Columbia University</t>
  </si>
  <si>
    <t xml:space="preserve">Fox-Williams, BN (corresponding author), Columbia Univ, Dept Sociol, 606 West 122nd St, New York, NY 10027 USA.</t>
  </si>
  <si>
    <t xml:space="preserve">bnf2102@columbia.edu</t>
  </si>
  <si>
    <t xml:space="preserve">Fox-Williams, Brittany N./0000-0002-5808-7423</t>
  </si>
  <si>
    <t xml:space="preserve">0884-8971</t>
  </si>
  <si>
    <t xml:space="preserve">1573-7861</t>
  </si>
  <si>
    <t xml:space="preserve">SOCIOL FORUM</t>
  </si>
  <si>
    <t xml:space="preserve">Sociol. Forum</t>
  </si>
  <si>
    <t xml:space="preserve">10.1111/socf.12484</t>
  </si>
  <si>
    <t xml:space="preserve">HN6SC</t>
  </si>
  <si>
    <t xml:space="preserve">WOS:000460315000006</t>
  </si>
  <si>
    <t xml:space="preserve">Kalemba, J</t>
  </si>
  <si>
    <t xml:space="preserve">Kalemba, Joshua</t>
  </si>
  <si>
    <t xml:space="preserve">Global South to Global North youth migration: a decolonial exploration of Black African youth experiences of migrating to and being in Australia</t>
  </si>
  <si>
    <t xml:space="preserve">Race; decolonial; Development; migration; Critical Race Theory</t>
  </si>
  <si>
    <t xml:space="preserve">This paper offers an exploration of how race shapes the migration trajectories and labour market experiences of Black African youth who migrated to deindustrialising Newcastle, a traditionally White working-class city. The paper draws on qualitative data gathered from interviews with 20 Black African youth (10 males and 10 females) residing in the city in 2018. Their ages ranged between 18 and 30 years and they migrated to Australia under different circumstances as students or dependents of their carers who travelled to Australia as skilled migrants or as refugees. These young people migrated to Australia from different African countries including: The Republic of Guinea-Bissau, Rwanda, Zimbabwe, Burundi, Kenya, Nigeria, Liberia, Uganda and Ghana. Theorising their experiences through decolonial theory and Critical Race Theory, this paper explores how these young migrants imagined Australia pre-migration in contrast with how they experienced Australia post-migration. With this, the paper forwards the argument that pre-migration Black African youth draw on modernist notions of development associated with Whiteness to position Australia as a developed place, and they have the expectation that once in Australia these experiences of development would be available to them. Post-migration, these young people negotiate being racialised on the labour market while looking for work and working, meaning that these experiences of 'development' are not available to them. The paper concludes by reflecting on the importance of accounting for how other processes like racialisation impact on young people's experiences of migration and labour market engagement in deindustrialising localities like Newcastle.</t>
  </si>
  <si>
    <t xml:space="preserve">[Kalemba, Joshua] Univ Newcastle, Dept Sociol &amp; Anthropol, Univ Dr, Callaghan, NSW 2308, Australia</t>
  </si>
  <si>
    <t xml:space="preserve">University of Newcastle</t>
  </si>
  <si>
    <t xml:space="preserve">Kalemba, J (corresponding author), Univ Newcastle, Dept Sociol &amp; Anthropol, Univ Dr, Callaghan, NSW 2308, Australia.</t>
  </si>
  <si>
    <t xml:space="preserve">joshua.kalemba@uon.edu.au</t>
  </si>
  <si>
    <t xml:space="preserve">Kalemba, Joshua/AAC-8701-2021</t>
  </si>
  <si>
    <t xml:space="preserve">Kalemba, Joshua/0000-0001-8286-5865</t>
  </si>
  <si>
    <t xml:space="preserve">University of Newcastle International Postgraduate Research Scholarships (UNIPRS); University of Newcastle Postgraduate Research Scholarship (UNRS Central)</t>
  </si>
  <si>
    <t xml:space="preserve">This research was conducted as partial fulfilment of the researchers PhD studies and the researcher received funding from the University of Newcastle International Postgraduate Research Scholarships (UNIPRS) and University of Newcastle Postgraduate Research Scholarship (UNRS Central).</t>
  </si>
  <si>
    <t xml:space="preserve">MAY 28</t>
  </si>
  <si>
    <t xml:space="preserve">10.1080/13676261.2021.1910224</t>
  </si>
  <si>
    <t xml:space="preserve">1U3PF</t>
  </si>
  <si>
    <t xml:space="preserve">WOS:000639681100001</t>
  </si>
  <si>
    <t xml:space="preserve">Kelly, LL</t>
  </si>
  <si>
    <t xml:space="preserve">Kelly, Lauren Leigh</t>
  </si>
  <si>
    <t xml:space="preserve">Exploring Black Girls' Subversive Literacies as Acts of Freedom</t>
  </si>
  <si>
    <t xml:space="preserve">critical literacies; Black girl literacies; critical consciousness; digital literacies; social justice</t>
  </si>
  <si>
    <t xml:space="preserve">Research on Black girls' and women's literacies reveals how they utilize literacy practices to resist oppression and define their identities. Yet, these practices are frequently absent from or marginalized in formalized schooling spaces. In addition, Black girlhood is rarely placed at the center of equity interventions in schools. As the history of activism in the United States is tied to Black women's struggles for freedom, research and practice involving racial equity must be attentive to the literacies and activism of Black girls. Grounded in Black feminist theory, this article describes a longitudinal study of the critical consciousness development of two young Black women as they engaged in distinct literacy practices to navigate and resist racial oppression in high school. The author analyzes interviews as well as literacy artifacts to explore how these girls enacted critical, digital, and subversive literacies to challenge intersecting oppressions of race and gender in a predominantly White, suburban school.</t>
  </si>
  <si>
    <t xml:space="preserve">[Kelly, Lauren Leigh] Rutgers State Univ, Brunswick, NJ USA</t>
  </si>
  <si>
    <t xml:space="preserve">Rutgers State University New Brunswick</t>
  </si>
  <si>
    <t xml:space="preserve">Kelly, LL (corresponding author), Rutgers State Univ, Grad Sch Educ, 10 Seminary Pl, New Brunswick, NJ 08901 USA.</t>
  </si>
  <si>
    <t xml:space="preserve">lauren.kelly@gse.rutgers.edu</t>
  </si>
  <si>
    <t xml:space="preserve">Kelly, Lauren/0000-0002-9002-1360</t>
  </si>
  <si>
    <t xml:space="preserve">1086296X20966367</t>
  </si>
  <si>
    <t xml:space="preserve">10.1177/1086296X20966367</t>
  </si>
  <si>
    <t xml:space="preserve">OCT 2020</t>
  </si>
  <si>
    <t xml:space="preserve">OP3WN</t>
  </si>
  <si>
    <t xml:space="preserve">WOS:000586078600001</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smkogan@uga.edu</t>
  </si>
  <si>
    <t xml:space="preserve">Cho, Junhan/0000-0002-6617-1625</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10.1007/s12160-016-9807-7</t>
  </si>
  <si>
    <t xml:space="preserve">ED6LV</t>
  </si>
  <si>
    <t xml:space="preserve">WOS:000388968000003</t>
  </si>
  <si>
    <t xml:space="preserve">Piper, RE</t>
  </si>
  <si>
    <t xml:space="preserve">Piper, Rebekah E.</t>
  </si>
  <si>
    <t xml:space="preserve">Navigating Black Identity Development: The Power of Interactive Multicultural Read Alouds with Elementary-Aged Children</t>
  </si>
  <si>
    <t xml:space="preserve">EDUCATION SCIENCES</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2227-7102</t>
  </si>
  <si>
    <t xml:space="preserve">EDUC SCI</t>
  </si>
  <si>
    <t xml:space="preserve">Educ. Sci.</t>
  </si>
  <si>
    <t xml:space="preserve">10.3390/educsci9020141</t>
  </si>
  <si>
    <t xml:space="preserve">II6KD</t>
  </si>
  <si>
    <t xml:space="preserve">WOS:000475301900075</t>
  </si>
  <si>
    <t xml:space="preserve">Townes, A; Wright, B; Thorpe, S; Fu, TC; Herbenick, D</t>
  </si>
  <si>
    <t xml:space="preserve">Townes, Ashley; Wright, Brittanni; Thorpe, Shemeka; Fu, Tsung-Chieh; Herbenick, Debby</t>
  </si>
  <si>
    <t xml:space="preserve">Past Year and Lifetime Sexual Experiences among Black Heterosexual Adolescents and Adults: Findings from a Nationally Representative Study</t>
  </si>
  <si>
    <t xml:space="preserve">AMERICAN JOURNAL OF SEXUALITY EDUCATION</t>
  </si>
  <si>
    <t xml:space="preserve">Black sexuality; sexual behavior; masturbation; vibrator use; heterosexuals</t>
  </si>
  <si>
    <t xml:space="preserve">VIBRATOR USE; MEN; WOMEN; BEHAVIORS; HEALTH; MASTURBATION; PREVALENCE; YOUNG; SOCIALIZATION; COMMUNICATION</t>
  </si>
  <si>
    <t xml:space="preserve">Historically, Black sexuality has been depicted through a risk-based lens rather than a sex-positive lens. This study analyzed data from a subset of 540 Black heterosexual adolescents and adults who participated in the 2018 National Survey of Sexual Health and Behavior. Masturbation, penile-vaginal intercourse, and oral sex were the most prevalent lifetime sexual behaviors. We found statistical differences by gender among lifetime sexual behaviors for performing oral sex, receptive anal intercourse, and vibrator use during solo masturbation. These data provide insights about Black sexuality indicating that adolescents and adults engage in a variety of sexual behaviors throughout their lifetime.</t>
  </si>
  <si>
    <t xml:space="preserve">[Townes, Ashley] Oak Ridge Inst Sci &amp; Educ, Oak Ridge, TN USA; [Wright, Brittanni; Fu, Tsung-Chieh; Herbenick, Debby] Indiana Univ, Ctr Sexual Hlth Promot, Sch Publ Hlth, Dept Appl Hlth Sci, Bloomington, IN USA; [Thorpe, Shemeka] Univ Kentucky, Dept Kinesiol &amp; Hlth Promot, Lexington, KY USA; [Wright, Brittanni] Indiana Univ, Ctr Sexual Hlth Promot, Sch Publ Hlth, Room 116, Bloomington, IN 47405 USA</t>
  </si>
  <si>
    <t xml:space="preserve">Oak Ridge Associated Universities; United States Department of Energy (DOE); Oak Ridge Institute for Science &amp; Education; Indiana University System; Indiana University Bloomington; University of Kentucky; Indiana University System; Indiana University Bloomington</t>
  </si>
  <si>
    <t xml:space="preserve">Wright, B (corresponding author), Indiana Univ, Ctr Sexual Hlth Promot, Sch Publ Hlth, Room 116, Bloomington, IN 47405 USA.</t>
  </si>
  <si>
    <t xml:space="preserve">bnw7@iu.edu</t>
  </si>
  <si>
    <t xml:space="preserve">Fu, Tsung-chieh/E-6136-2019</t>
  </si>
  <si>
    <t xml:space="preserve">Fu, Tsung-chieh/0000-0003-2118-7225; Herbenick, Debby/0000-0002-0352-2248; Wright, Brittanni/0000-0003-2051-8205</t>
  </si>
  <si>
    <t xml:space="preserve">Church &amp; Dwight, Co., Inc.</t>
  </si>
  <si>
    <t xml:space="preserve">Funding for the National Survey of Sexual Health &amp; Behavior was provided by Church &amp; Dwight, Co., Inc. (Principal Investigator: Debby Herbenick).</t>
  </si>
  <si>
    <t xml:space="preserve">1554-6128</t>
  </si>
  <si>
    <t xml:space="preserve">1554-6136</t>
  </si>
  <si>
    <t xml:space="preserve">AM J SEX EDUC</t>
  </si>
  <si>
    <t xml:space="preserve">Am. J. Sex. Educ.</t>
  </si>
  <si>
    <t xml:space="preserve">2023 MAY 4</t>
  </si>
  <si>
    <t xml:space="preserve">10.1080/15546128.2023.2187501</t>
  </si>
  <si>
    <t xml:space="preserve">F3IF0</t>
  </si>
  <si>
    <t xml:space="preserve">WOS:000981307200001</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22.07.018</t>
  </si>
  <si>
    <t xml:space="preserve">Education &amp; Educational Research; Psychology, Developmental</t>
  </si>
  <si>
    <t xml:space="preserve">4V4JQ</t>
  </si>
  <si>
    <t xml:space="preserve">WOS:000859445100002</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GS0ME</t>
  </si>
  <si>
    <t xml:space="preserve">WOS:000443191500023</t>
  </si>
  <si>
    <t xml:space="preserve">Chatman, D</t>
  </si>
  <si>
    <t xml:space="preserve">Chatman, Dayna</t>
  </si>
  <si>
    <t xml:space="preserve">PREGNANCY, THEN IT'S BACK TO BUSINESS Beyonce, black femininity, and the politics of a post-feminist gender regime</t>
  </si>
  <si>
    <t xml:space="preserve">FEMINIST MEDIA STUDIES</t>
  </si>
  <si>
    <t xml:space="preserve">post-feminism; gender performance; black femininity; Beyonce; popular culture</t>
  </si>
  <si>
    <t xml:space="preserve">This essay theorizes the contours of a post-feminist gender regime that utilizes figures such as Beyonce in order to hail women as self-governing subjects who make the right choices with respect to career, marriage, motherhood, and the disciplining of their bodies. As a black woman, the narrative about Beyonce's life and choices has specific implications; it positions professional black women as ideal citizens and mothers and also seeks to reconfigure and normalize representations of the black family. The body, specifically the black female body, plays an important role in attempting to transform and normalize these representations. This essay offers one of the few examinations of black women's relationship to post-feminism. Although post-feminism has been conceptualized in ways that ignore black women, I aim to demonstrate why further consideration of black women's relationship to post-feminism is needed. It is my contention that with successful black women increasingly in the public eye, what they say about feminism and how they relate to feminist politics have important implications for how all women, but especially young black women, engage in types of activism that go beyond placing value on individualism at the expense of the collective.</t>
  </si>
  <si>
    <t xml:space="preserve">[Chatman, Dayna] Univ Southern Calif, Annenberg Sch Commun &amp; Journalism, Los Angeles, CA 90089 USA</t>
  </si>
  <si>
    <t xml:space="preserve">Chatman, D (corresponding author), Univ Southern Calif, Annenberg Sch Commun &amp; Journalism, Los Angeles, CA 90089 USA.</t>
  </si>
  <si>
    <t xml:space="preserve">dchatman@usc.edu</t>
  </si>
  <si>
    <t xml:space="preserve">1468-0777</t>
  </si>
  <si>
    <t xml:space="preserve">1471-5902</t>
  </si>
  <si>
    <t xml:space="preserve">FEM MEDIA STUD</t>
  </si>
  <si>
    <t xml:space="preserve">Fem. Media Stud.</t>
  </si>
  <si>
    <t xml:space="preserve">10.1080/14680777.2015.1036901</t>
  </si>
  <si>
    <t xml:space="preserve">Communication; Women's Studies</t>
  </si>
  <si>
    <t xml:space="preserve">V90YD</t>
  </si>
  <si>
    <t xml:space="preserve">WOS:000212893000002</t>
  </si>
  <si>
    <t xml:space="preserve">Assan, TT</t>
  </si>
  <si>
    <t xml:space="preserve">Assan, Thalia Thereza</t>
  </si>
  <si>
    <t xml:space="preserve">'Once you bond horizontal ellipsis you want to create social change': Interpersonal relationships in youth activism</t>
  </si>
  <si>
    <t xml:space="preserve">CHILDREN &amp; SOCIETY</t>
  </si>
  <si>
    <t xml:space="preserve">Black girls; friendship; girls of colour; peers; youth activism</t>
  </si>
  <si>
    <t xml:space="preserve">BLACK GIRLS; RESISTANCE</t>
  </si>
  <si>
    <t xml:space="preserve">This paper calls for greater attention to the interpersonal aspects of youth activism through a sociological and Black feminist exploration of peer relationships within youth political engagement. Drawing on a multi-method qualitative research, the work foregrounds the perspectives and experiences of Black girls and girls of colour involved in an anti-racist Scottish youth work charity. I argue that community and friendship ties cultivated participants' activism. Moreover, participants sought to enact social change by undertaking activist educational practices with their peers. This paper demonstrates how studying young people's peer relationships can engender a better understanding of youth activism and support it.</t>
  </si>
  <si>
    <t xml:space="preserve">[Assan, Thalia Thereza] Univ Edinburgh, Sch Social &amp; Polit Sci, Sociol Dept, Edinburgh, Scotland</t>
  </si>
  <si>
    <t xml:space="preserve">University of Edinburgh</t>
  </si>
  <si>
    <t xml:space="preserve">Assan, TT (corresponding author), Univ Edinburgh, Sch Social &amp; Polit Sci, Sociol Dept, Edinburgh, Scotland.</t>
  </si>
  <si>
    <t xml:space="preserve">t.t.assan@ed.ac.uk</t>
  </si>
  <si>
    <t xml:space="preserve">Assan, Thalia Thereza/0000-0002-3782-2775</t>
  </si>
  <si>
    <t xml:space="preserve">0951-0605</t>
  </si>
  <si>
    <t xml:space="preserve">1099-0860</t>
  </si>
  <si>
    <t xml:space="preserve">CHILD SOC</t>
  </si>
  <si>
    <t xml:space="preserve">Child. Soc.</t>
  </si>
  <si>
    <t xml:space="preserve">2023 AUG 7</t>
  </si>
  <si>
    <t xml:space="preserve">10.1111/chso.12780</t>
  </si>
  <si>
    <t xml:space="preserve">AUG 2023</t>
  </si>
  <si>
    <t xml:space="preserve">O2JJ4</t>
  </si>
  <si>
    <t xml:space="preserve">WOS:001042130900001</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10.1080/09518398.2021.1942290</t>
  </si>
  <si>
    <t xml:space="preserve">JUN 2021</t>
  </si>
  <si>
    <t xml:space="preserve">H0WS0</t>
  </si>
  <si>
    <t xml:space="preserve">WOS:000669200200001</t>
  </si>
  <si>
    <t xml:space="preserve">Cox, V; Ward, LM</t>
  </si>
  <si>
    <t xml:space="preserve">Cox, Vaness; Ward, L. Monique</t>
  </si>
  <si>
    <t xml:space="preserve">A Wholistic View of Black Women on Scripted TV: A Content Analysis</t>
  </si>
  <si>
    <t xml:space="preserve">scripted television; Black women; content analysis</t>
  </si>
  <si>
    <t xml:space="preserve">FEMININITY IDEOLOGY SCALE; PRIME-TIME TELEVISION; AFRICAN-AMERICAN; GENDER; RACE; PERCEPTIONS; REPRESENTATIONS; PORTRAYALS; MINORITIES; YOUNG</t>
  </si>
  <si>
    <t xml:space="preserve">Existing analyses of Black women on TV have tended to focus on their general prevalence or employment/family status. As such, less is known about the extent to which they reflect broader attributes associated with women and with Black women. Accordingly, we examined portrayals of Black women on 12 scripted programs, focusing on 33 behaviors associated with mothering, friendship, work, and stress, in addition to role status and appearance. Our results indicated that Black women on scripted television programs were often single, mothers, dark-skinned, thin, and in high-status occupations. The most prevalent behaviors depicted were giving orders or commands, engaging in occupation-related actions or statements, and showing emotion (e.g., crying, storming off). Implications of these characterizations are discussed, both in terms of the breadth and accuracy of their representation and in the potential ways they may be perceived by viewers.</t>
  </si>
  <si>
    <t xml:space="preserve">[Cox, Vaness; Ward, L. Monique] Univ Michigan, 530 Church St,East Hall, Ann Arbor, MI 48109 USA</t>
  </si>
  <si>
    <t xml:space="preserve">University of Michigan System; University of Michigan</t>
  </si>
  <si>
    <t xml:space="preserve">Cox, V (corresponding author), Univ Michigan, 530 Church St,East Hall, Ann Arbor, MI 48109 USA.</t>
  </si>
  <si>
    <t xml:space="preserve">vanessc@umich.edu</t>
  </si>
  <si>
    <t xml:space="preserve">Cox, Vaness/0000-0002-9156-018X</t>
  </si>
  <si>
    <t xml:space="preserve">6-7</t>
  </si>
  <si>
    <t xml:space="preserve">10.1177/0095798419887072</t>
  </si>
  <si>
    <t xml:space="preserve">NOV 2019</t>
  </si>
  <si>
    <t xml:space="preserve">JW5FY</t>
  </si>
  <si>
    <t xml:space="preserve">WOS:000496052000001</t>
  </si>
  <si>
    <t xml:space="preserve">Bryan, N</t>
  </si>
  <si>
    <t xml:space="preserve">Bryan, Nathaniel</t>
  </si>
  <si>
    <t xml:space="preserve">'Playing with or like the girls': advancing the performance of 'multiple masculinities in Black boys' childhood play' in US early childhood classrooms</t>
  </si>
  <si>
    <t xml:space="preserve">GENDER AND EDUCATION</t>
  </si>
  <si>
    <t xml:space="preserve">Black boys; biases; childhood play; early childhood education; gender; hegemonic masculinity; multiple masculinities; microaggressions; stereotypes</t>
  </si>
  <si>
    <t xml:space="preserve">PRETEND PLAY; HIP-HOP; PEDAGOGY; JUSTICE; BODIES</t>
  </si>
  <si>
    <t xml:space="preserve">Play is a gendered activity among young children, especially boys. Boys often tend to be more actively engaged in the (re)production of gendered play. However, most research studies and conceptual papers have misread, ignored, devalued, or scrutinized the gendered ways Black boys engage in play. This idea is particularly true for Black boys who may not play within the monolithic gendered expectations of childhood play. Drawing from [Connell, R. W. (1995). Masculinities. Berkeley: University of California Press] notion of multiple masculinities, I propose what I call the performance of 'multiple masculinities of Black boys' childhood play' to embrace the ways some Black boys engage in play activities, which may not fit within the performance of hegemonic and Black masculine norms and expectations. In so doing, I call for educators to broaden how we view Black boys, and our definition of Black masculinity so that embracing what might be traditionally called 'less masculine' and/or stereotypically feminine could be valued male traits. Recommendations are provided for early childhood educators to support the confluence of ways Black boys engage in play experiences.</t>
  </si>
  <si>
    <t xml:space="preserve">[Bryan, Nathaniel] Miami Univ, Dept Teacher Educ, Coll Educ Hlth &amp; Soc, Oxford, OH 45056 USA</t>
  </si>
  <si>
    <t xml:space="preserve">University System of Ohio; Miami University</t>
  </si>
  <si>
    <t xml:space="preserve">Bryan, N (corresponding author), Miami Univ, Dept Teacher Educ, Coll Educ Hlth &amp; Soc, Oxford, OH 45056 USA.</t>
  </si>
  <si>
    <t xml:space="preserve">bryann@miamioh.edu</t>
  </si>
  <si>
    <t xml:space="preserve">0954-0253</t>
  </si>
  <si>
    <t xml:space="preserve">1360-0516</t>
  </si>
  <si>
    <t xml:space="preserve">GENDER EDUC</t>
  </si>
  <si>
    <t xml:space="preserve">Gend. Educ.</t>
  </si>
  <si>
    <t xml:space="preserve">APR 3</t>
  </si>
  <si>
    <t xml:space="preserve">10.1080/09540253.2018.1447091</t>
  </si>
  <si>
    <t xml:space="preserve">HM7WG</t>
  </si>
  <si>
    <t xml:space="preserve">WOS:000459689800002</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7H3BT</t>
  </si>
  <si>
    <t xml:space="preserve">WOS:0009030811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10.1177/0095798419865416</t>
  </si>
  <si>
    <t xml:space="preserve">JUL 2019</t>
  </si>
  <si>
    <t xml:space="preserve">IS8GE</t>
  </si>
  <si>
    <t xml:space="preserve">WOS:000479476400001</t>
  </si>
  <si>
    <t xml:space="preserve">Bentley-Edwards, KL; Robbins, PA; Carr, LTB; Smith, IZ; Conde, E; Darity, WA</t>
  </si>
  <si>
    <t xml:space="preserve">Bentley-Edwards, Keisha L.; Robbins, Paul A.; Blackman Carr, Loneke T.; Smith, Imari Z.; Conde, Eugenia; Darity, William A., Jr.</t>
  </si>
  <si>
    <t xml:space="preserve">Denominational Differences in Obesity Among Black Christian Adults: Why Gender and Life Stage Matter</t>
  </si>
  <si>
    <t xml:space="preserve">JOURNAL FOR THE SCIENTIFIC STUDY OF RELIGION</t>
  </si>
  <si>
    <t xml:space="preserve">obesity; gender; denomination; black; health disparities; Christian; life stage</t>
  </si>
  <si>
    <t xml:space="preserve">OLDER AFRICAN-AMERICANS; ALL-CAUSE MORTALITY; BODY-MASS INDEX; NATIONAL-SURVEY; SUBJECTIVE RELIGIOSITY; RACIAL DISPARITIES; ETHNIC-DIFFERENCES; CARIBBEAN BLACKS; HEALTH BEHAVIORS; SOCIAL SUPPORT</t>
  </si>
  <si>
    <t xml:space="preserve">Religiosity is a potential social determinant of obesity risk among black Americans, a group that tends to be highly religious and disproportionately suffers from this disease. Although religious engagement differs within this group, researchers often classify black Protestants into broad categories, making it challenging to determine which subgroups experience the worst outcomes. Using data from the National Survey of American Life, this study investigated whether black adults from various Christian denominations had comparable odds of having obesity and if these findings were consistent across life stage (i.e., young, middle, and late adulthood). Results suggest that for middle-aged Pentecostal women, and men and women who attend church most frequently, the odds of having obesity were comparably higher than their respective counterparts. These findings indicate that, even when denominational consolidation is appropriate in other religious research contexts, researchers should consider diaggregating black Christians by denomination when examining the relationship between religion and health.</t>
  </si>
  <si>
    <t xml:space="preserve">[Bentley-Edwards, Keisha L.] Duke Univ, Dept Gen Internal Med, Durham, NC 27705 USA; [Bentley-Edwards, Keisha L.; Robbins, Paul A.; Conde, Eugenia; Darity, William A., Jr.] Duke Univ, Samuel DuBois Cook Ctr Social Equ, Durham, NC USA; [Blackman Carr, Loneke T.] Univ Connecticut, Dept Nutr Sci, Storrs, CT USA; [Smith, Imari Z.] Duke Univ, Dept Sociol, Durham, NC 27706 USA; [Darity, William A., Jr.] Duke Univ, Sanford Sch Publ Policy, Durham, NC USA</t>
  </si>
  <si>
    <t xml:space="preserve">Duke University; Duke University; University of Connecticut; Duke University; Duke University</t>
  </si>
  <si>
    <t xml:space="preserve">Bentley-Edwards, KL (corresponding author), Duke Univ, Dept Gen Internal Med, Durham, NC 27705 USA.</t>
  </si>
  <si>
    <t xml:space="preserve">keisha.bentley.edwards@duke.edu</t>
  </si>
  <si>
    <t xml:space="preserve">Bentley-Edwards, Keisha L/N-6387-2014</t>
  </si>
  <si>
    <t xml:space="preserve">Bentley-Edwards, Keisha L/0000-0001-8430-4850; Robbins, Paul/0000-0003-4997-014X</t>
  </si>
  <si>
    <t xml:space="preserve">NIH/NIMHD [R01 MD011606-01A1]</t>
  </si>
  <si>
    <t xml:space="preserve">NIH/NIMHD(United States Department of Health &amp; Human ServicesNational Institutes of Health (NIH) - USA)</t>
  </si>
  <si>
    <t xml:space="preserve">This research was supported by a grant from NIH/NIMHD (Religion, Spirituality, and CVD Risk: A Focus on African Americans, R01 MD011606-01A1).</t>
  </si>
  <si>
    <t xml:space="preserve">0021-8294</t>
  </si>
  <si>
    <t xml:space="preserve">1468-5906</t>
  </si>
  <si>
    <t xml:space="preserve">J SCI STUD RELIG</t>
  </si>
  <si>
    <t xml:space="preserve">J. Sci. Stud. Relig.</t>
  </si>
  <si>
    <t xml:space="preserve">10.1111/jssr.12722</t>
  </si>
  <si>
    <t xml:space="preserve">MAY 2021</t>
  </si>
  <si>
    <t xml:space="preserve">Sociology; Religion</t>
  </si>
  <si>
    <t xml:space="preserve">US5GP</t>
  </si>
  <si>
    <t xml:space="preserve">WOS:000648395900001</t>
  </si>
  <si>
    <t xml:space="preserve">Hartas, D</t>
  </si>
  <si>
    <t xml:space="preserve">Hartas, Dimitra</t>
  </si>
  <si>
    <t xml:space="preserve">Vulnerable young people and post-16 educational aspirations during Covid-19</t>
  </si>
  <si>
    <t xml:space="preserve">BRITISH JOURNAL OF SPECIAL EDUCATION</t>
  </si>
  <si>
    <t xml:space="preserve">BAME; post-16 choices; vulnerable children; young carers</t>
  </si>
  <si>
    <t xml:space="preserve">CARERS</t>
  </si>
  <si>
    <t xml:space="preserve">This study used a longitudinal, probability sample survey, Understanding Society Covid-19, to examine young people's post-16 educational aspirations at the height of the Covid-19 pandemic, with a particular emphasis on four vulnerable groups (namely, young carers; Black, Asian and Minority Ethnic young people; young people with long-term illness and disability; and people with internalising and externalising behavioural difficulties). The findings from this study showed young carers and young people with health conditions to be less likely to choose A levels, despite reporting roughly equal levels of school engagement and school-related support. The Covid-19 pandemic has laid bare the obstacles often faced by young carers and young people with pre-existing health conditions and behaviour difficulties. It is hoped that the findings will contribute to debates about social care and education and will have implications for public policy and action, especially as public services are under enormous strain and are less likely to reach those who need them most.</t>
  </si>
  <si>
    <t xml:space="preserve">[Hartas, Dimitra] Univ Warwick, Dept Educ Studies, Coventry, England; [Hartas, Dimitra] Univ Warwick, Dept Educ Studies, Coventry CV7 4AL, England</t>
  </si>
  <si>
    <t xml:space="preserve">University of Warwick; University of Warwick</t>
  </si>
  <si>
    <t xml:space="preserve">Hartas, D (corresponding author), Univ Warwick, Dept Educ Studies, Coventry CV7 4AL, England.</t>
  </si>
  <si>
    <t xml:space="preserve">d.hartas@warwick.ac.uk</t>
  </si>
  <si>
    <t xml:space="preserve">Hartas, Dimitra/0000-0001-7440-8453</t>
  </si>
  <si>
    <t xml:space="preserve">Economic and Social Research Council; Health Foundation Ipsos; Economic and Social Research Council; Institute for Social and Economic Research, University of Essex</t>
  </si>
  <si>
    <t xml:space="preserve">Economic and Social Research Council(UK Research &amp; Innovation (UKRI)Economic &amp; Social Research Council (ESRC)); Health Foundation Ipsos; Economic and Social Research Council(UK Research &amp; Innovation (UKRI)Economic &amp; Social Research Council (ESRC)); Institute for Social and Economic Research, University of Essex</t>
  </si>
  <si>
    <t xml:space="preserve">The Understanding Society COVID-19 Study is funded by the Economic and Social Research Council and the Health Foundation Ipsos. Fieldwork for the study is carried out by MORI and Kantar. Understanding Society is an initiative funded by the Economic and Social Research Council and various Government departments, with scientific leadership by the Institute for Social and Economic Research, University of Essex. The research data are distributed by the UK Data Service.</t>
  </si>
  <si>
    <t xml:space="preserve">0952-3383</t>
  </si>
  <si>
    <t xml:space="preserve">1467-8578</t>
  </si>
  <si>
    <t xml:space="preserve">BRIT J SPEC EDUC</t>
  </si>
  <si>
    <t xml:space="preserve">Br. J. Spec. Educ.</t>
  </si>
  <si>
    <t xml:space="preserve">2023 AUG 13</t>
  </si>
  <si>
    <t xml:space="preserve">10.1111/1467-8578.12477</t>
  </si>
  <si>
    <t xml:space="preserve">Education, Special</t>
  </si>
  <si>
    <t xml:space="preserve">P1TT6</t>
  </si>
  <si>
    <t xml:space="preserve">WOS:001048544100001</t>
  </si>
  <si>
    <t xml:space="preserve">Berwise, CA; Mena, JA</t>
  </si>
  <si>
    <t xml:space="preserve">Berwise, Clifton A.; Mena, Jasmine A.</t>
  </si>
  <si>
    <t xml:space="preserve">Perceived discrimination and educational attainment for US Black adults: the influence of Black racial identity</t>
  </si>
  <si>
    <t xml:space="preserve">SOCIAL PSYCHOLOGY OF EDUCATION</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381-2890</t>
  </si>
  <si>
    <t xml:space="preserve">1573-1928</t>
  </si>
  <si>
    <t xml:space="preserve">SOC PSYCHOL EDUC</t>
  </si>
  <si>
    <t xml:space="preserve">Soc. Psychol. Educ.</t>
  </si>
  <si>
    <t xml:space="preserve">10.1007/s11218-020-09587-7</t>
  </si>
  <si>
    <t xml:space="preserve">SEP 2020</t>
  </si>
  <si>
    <t xml:space="preserve">Psychology, Educational</t>
  </si>
  <si>
    <t xml:space="preserve">OH9OT</t>
  </si>
  <si>
    <t xml:space="preserve">WOS:000568633900001</t>
  </si>
  <si>
    <t xml:space="preserve">Madkins, TC; Morton, K</t>
  </si>
  <si>
    <t xml:space="preserve">Madkins, Tia C.; Morton, Karisma</t>
  </si>
  <si>
    <t xml:space="preserve">Disrupting Anti-Blackness with Young Learners in STEM: Strategies for Elementary Science and Mathematics Teacher Education</t>
  </si>
  <si>
    <t xml:space="preserve">CANADIAN JOURNAL OF SCIENCE MATHEMATICS AND TECHNOLOGY EDUCATION</t>
  </si>
  <si>
    <t xml:space="preserve">Anti-Blackness; Anti-racist teaching; Equity; Political clarity; Elementary STEM education</t>
  </si>
  <si>
    <t xml:space="preserve">CRITICAL RACE THEORY; PEDAGOGY; STORIES; EQUITY; AGENCY</t>
  </si>
  <si>
    <t xml:space="preserve">If we envision a future for Black young learners where their full humanity is honoured and educators facilitate rigorous science, technology, engineering, and mathematics (STEM) learning experiences that are justice-focused, we must disrupt systemic racism now. In this article we discuss how anti-Blackness is pervasive in science and mathematics education, especially for young learners. We also address why teacher educators must disrupt anti-Black racism in our work with elementary teacher candidates and in our research. We argue that to do this work and disrupt anti-Blackness, elementary teacher educators and teacher candidates need political clarity (Beauboeuf-LaFontant, 1999). Political clarity is the understanding of how structural and school inequalities work to (re)produce differential learning experiences for minoritized learners. We offer suggestions for how teacher educators can further develop their teacher candidates' political clarity. Drawing upon our prior research, course assignments, and experiences as Black women educators and teacher educators, we share examples of how an individual's political clarity can be developed within science and mathematics methods courses. In doing so, we build upon prior research in STEM teacher education on how teachers come to see teaching as a political act and engage in the hard work of equity-focused STEM teaching.</t>
  </si>
  <si>
    <t xml:space="preserve">[Madkins, Tia C.] Univ Texas Austin, Coll Educ, 1912 Speedway,Stop D5500, Austin, TX 78712 USA; [Morton, Karisma] Univ North Texas, Coll Educ, 1155 Union Circle, Denton, TX 76203 USA</t>
  </si>
  <si>
    <t xml:space="preserve">University of Texas System; University of Texas Austin; University of North Texas System; University of North Texas Denton</t>
  </si>
  <si>
    <t xml:space="preserve">Madkins, TC (corresponding author), Univ Texas Austin, Coll Educ, 1912 Speedway,Stop D5500, Austin, TX 78712 USA.</t>
  </si>
  <si>
    <t xml:space="preserve">tmadkins@austin.utexas.edu</t>
  </si>
  <si>
    <t xml:space="preserve">Madkins, Tia/0000-0002-2555-9025; Morton, Karisma/0000-0003-1054-3554</t>
  </si>
  <si>
    <t xml:space="preserve">1492-6156</t>
  </si>
  <si>
    <t xml:space="preserve">1942-4051</t>
  </si>
  <si>
    <t xml:space="preserve">CAN J SCI MATH TECHN</t>
  </si>
  <si>
    <t xml:space="preserve">Can. J. Sci. Math. Technol. Educ.</t>
  </si>
  <si>
    <t xml:space="preserve">10.1007/s42330-021-00159-1</t>
  </si>
  <si>
    <t xml:space="preserve">AUG 2021</t>
  </si>
  <si>
    <t xml:space="preserve">Education, Scientific Disciplines</t>
  </si>
  <si>
    <t xml:space="preserve">UI9TW</t>
  </si>
  <si>
    <t xml:space="preserve">WOS:000681587200001</t>
  </si>
  <si>
    <t xml:space="preserve">Boyd, CP; Gorman-Murray, A</t>
  </si>
  <si>
    <t xml:space="preserve">Boyd, Candice P.; Gorman-Murray, Andrew</t>
  </si>
  <si>
    <t xml:space="preserve">Nostalgia in black and white: photography and the geographies of memory</t>
  </si>
  <si>
    <t xml:space="preserve">AUSTRALIAN GEOGRAPHER</t>
  </si>
  <si>
    <t xml:space="preserve">Creative geographies; artistic methods; photography; GeoHumanities; regional youth; productive nostalgia</t>
  </si>
  <si>
    <t xml:space="preserve">In a world of colour, monochrome images break through the monotony of visual saturation, creating a sense of nostalgia in the present. As an aesthetic rooted in the past, black and white photography when applied to the present lends an authority to images by visually coding them as archival. Drawing on photographs taken by young people as part of a broader research project, this short article will explore the tendency of monochrome to elicit geographies of memory by charging them with productive nostalgia. The study, called Engaging Youth in Regional Australia and partly undertaken in 2020 during the COVID-19 pandemic, sought to better understand the connections that regional Australian youth have with their hometowns, and, in turn, how this relates to their decisions to stay, leave, or return to a regional area. Although not explicitly asked to do so, some of these young people responded to the use of black and white film by connecting place to childhood memory. This short article considers the implications of this tendency for art as research in human geography.</t>
  </si>
  <si>
    <t xml:space="preserve">[Boyd, Candice P.] Univ Melbourne, Sch Geog Earth &amp; Atmospher Sci, Melbourne, Vic, Australia; [Gorman-Murray, Andrew] Univ Western Sydney, Sch Social Sci, Geog Tourism &amp; Planning, Sydney, NSW, Australia</t>
  </si>
  <si>
    <t xml:space="preserve">University of Melbourne; Western Sydney University</t>
  </si>
  <si>
    <t xml:space="preserve">Boyd, CP (corresponding author), Univ Melbourne, Sch Geog Earth &amp; Atmospher Sci, Melbourne, Vic, Australia.</t>
  </si>
  <si>
    <t xml:space="preserve">cboyd@unimelb.edu.au</t>
  </si>
  <si>
    <t xml:space="preserve">Boyd, Candice/0000-0003-2796-8559; Gorman-Murray, Andrew/0000-0001-7479-8172</t>
  </si>
  <si>
    <t xml:space="preserve">Australian Research Council [DE190100065]; Australian Research Council [DE190100065] Funding Source: Australian Research Council</t>
  </si>
  <si>
    <t xml:space="preserve">Australian Research Council(Australian Research Council); Australian Research Council(Australian Research Council)</t>
  </si>
  <si>
    <t xml:space="preserve">Australian Research Council (Grant number: DE190100065).</t>
  </si>
  <si>
    <t xml:space="preserve">0004-9182</t>
  </si>
  <si>
    <t xml:space="preserve">1465-3311</t>
  </si>
  <si>
    <t xml:space="preserve">AUST GEOGR</t>
  </si>
  <si>
    <t xml:space="preserve">Aust. Geogr.</t>
  </si>
  <si>
    <t xml:space="preserve">2022 MAY 5</t>
  </si>
  <si>
    <t xml:space="preserve">10.1080/00049182.2022.2069330</t>
  </si>
  <si>
    <t xml:space="preserve">Geography</t>
  </si>
  <si>
    <t xml:space="preserve">0Y2TT</t>
  </si>
  <si>
    <t xml:space="preserve">WOS:0007902471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Halliday, AS; Brown, NE</t>
  </si>
  <si>
    <t xml:space="preserve">Halliday, Aria S.; Brown, Nadia E.</t>
  </si>
  <si>
    <t xml:space="preserve">The Power of Black Girl Magic Anthems: Nicki Minaj, Beyonce, and Feeling Myself as Political Empowerment</t>
  </si>
  <si>
    <t xml:space="preserve">Beyonce; Black Girl Magic; Nicki Minaj; political empowerment; social media</t>
  </si>
  <si>
    <t xml:space="preserve">HIP-HOP; FEMINISM; SEXUALITY; 2ND-WAVE</t>
  </si>
  <si>
    <t xml:space="preserve">Nicki Minaj and Beyonce are two of the most successful Black women artists in today's popular culture. They occupy a hypervisible and invisible position in Black and mainstream popular culture, and therefore exist as a crucial discursive site to understand Black girls' self-articulation as blackgirlmagic at this moment. Faced with the rise of public feminist and postracial discourses presented in new digital media forms, Minaj and Beyonce's representations of sexualized Black femininity reimagined popular notions of race, gender, sexuality, and representation. Both women navigate sexuality and play, which allows them to promote claims to sexual autonomy, consent, and empowerment for girls. Together, they articulated blackness as arrogance, femininity as sexual confidence, and friendship as powerfully seductive in the song Feeling Myself (2015). We argue that the song became a #blackgirlmagic anthem for Black girls and women because of the ways Black girls and women engaged with the song on social media. They created a visual language to articulate the political stakes of #blackgirlmagic in an age of police brutality, anti-blackness, and misogyny. Through the use of focus group data with young Black women, we assess how this particular brand of blackgirlmagic impacts the political behavior and empowerment of Black college aged women.</t>
  </si>
  <si>
    <t xml:space="preserve">[Halliday, Aria S.] Univ New Hampshire, Womens Studies, Durham, NH 03824 USA; [Brown, Nadia E.] Purdue Univ, Polit Sci &amp; African Amer Studies, W Lafayette, IN 47907 USA</t>
  </si>
  <si>
    <t xml:space="preserve">University System Of New Hampshire; University of New Hampshire; Purdue University System; Purdue University; Purdue University West Lafayette Campus</t>
  </si>
  <si>
    <t xml:space="preserve">Halliday, AS (corresponding author), Univ New Hampshire, Womens Studies, Durham, NH 03824 USA.</t>
  </si>
  <si>
    <t xml:space="preserve">Halliday, Aria/0000-0002-4999-7951</t>
  </si>
  <si>
    <t xml:space="preserve">10.1080/10999949.2018.1520067</t>
  </si>
  <si>
    <t xml:space="preserve">HL9TQ</t>
  </si>
  <si>
    <t xml:space="preserve">WOS:000459085900004</t>
  </si>
  <si>
    <t xml:space="preserve">Knight, DJ</t>
  </si>
  <si>
    <t xml:space="preserve">Knight, David J.</t>
  </si>
  <si>
    <t xml:space="preserve">Toward a Relational Perspective on Young Black and Latino Males: The Contextual Patterns of Disclosure as Coping</t>
  </si>
  <si>
    <t xml:space="preserve">HARVARD EDUCATIONAL REVIEW</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Harvard University</t>
  </si>
  <si>
    <t xml:space="preserve">Knight, DJ (corresponding author), Harvard Univ, Grad Sch Educ, Sch Project, Cambridge, MA 02138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WIN</t>
  </si>
  <si>
    <t xml:space="preserve">10.17763/haer.84.4.c06gr771716h7258</t>
  </si>
  <si>
    <t xml:space="preserve">AX1DM</t>
  </si>
  <si>
    <t xml:space="preserve">WOS:000346688400001</t>
  </si>
  <si>
    <t xml:space="preserve">Wray-Lake, L; Arruda, EH; Schulenberg, JE</t>
  </si>
  <si>
    <t xml:space="preserve">Wray-Lake, Laura; Arruda, Erin H.; Schulenberg, John E.</t>
  </si>
  <si>
    <t xml:space="preserve">Civic Development Across the Transition to Adulthood in a National US Sample: Variations by Race/Ethnicity, Parent Education, and Gender</t>
  </si>
  <si>
    <t xml:space="preserve">DEVELOPMENTAL PSYCHOLOGY</t>
  </si>
  <si>
    <t xml:space="preserve">political behavior; community service; political interest; civic inequality; intersectionality</t>
  </si>
  <si>
    <t xml:space="preserve">POLITICAL-PARTICIPATION; YOUNG-PEOPLE; CRITICAL CONSCIOUSNESS; UNITED-STATES; ENGAGEMENT; YOUTH; AMERICAN; AGE; SOCIALIZATION; ADOLESCENCE</t>
  </si>
  <si>
    <t xml:space="preserve">Despite a growing understanding about civic development, we know little about whether the developmental course of civic engagement is the same across different types of civic engagement or different groups of youth. To advance developmental science in this area, we documented age-related change in community service, political interest, electoral participation, and political voice across the transition to adulthood by race/ethnicity, parent education, gender, and their interactions. National multicohort probability samples of U.S. high school seniors from the Monitoring the Future study were assessed at baseline (age 18) and followed longitudinally via self-administered mail surveys across 6 follow-up waves to age 29/30. Of the sample (N = 12,557), 51.0% were women, 11.0% were Black, 7.0% were Latinx, 2.3% were Asian, and 75.4% were White. Community service decreased from age 18 to 24, then showed modest recovery. Political interest, electoral participation, and political voice increased steadily from 18 to 24 and less steeply thereafter. Intercepts and (to some extent) slopes varied by race/ethnicity, parent education, gender, and intersections of these factors. Black youth started and remained highest in community service and showed more accelerated growth in political interest and electoral participation. Young women reported higher community service, whereas gender gaps in political engagement trajectories favored young men. Black and Latinx young women stood out as having distinct civic trajectories. The role of parent education varied by race/ethnicity and gender. Diverse civic pathways advance theoretical understanding of civic development.</t>
  </si>
  <si>
    <t xml:space="preserve">[Wray-Lake, Laura; Arruda, Erin H.] Univ Calif Los Angeles, Luskin Sch Publ Affairs, Dept Social Welf, 3250 Publ Affairs Bldg,Box 951656, Los Angeles, CA 90095 USA; [Schulenberg, John E.] Univ Michigan, Inst Social Res, Ann Arbor, MI USA</t>
  </si>
  <si>
    <t xml:space="preserve">University of California System; University of California Los Angeles; University of Michigan System; University of Michigan</t>
  </si>
  <si>
    <t xml:space="preserve">Wray-Lake, L (corresponding author), Univ Calif Los Angeles, Luskin Sch Publ Affairs, Dept Social Welf, 3250 Publ Affairs Bldg,Box 951656, Los Angeles, CA 90095 USA.</t>
  </si>
  <si>
    <t xml:space="preserve">wraylake@ucla.edu</t>
  </si>
  <si>
    <t xml:space="preserve">Schulenberg, John E/A-2212-2008</t>
  </si>
  <si>
    <t xml:space="preserve">Schulenberg, John E/0000-0003-2129-8486; Arruda, Erin/0000-0002-7002-9226</t>
  </si>
  <si>
    <t xml:space="preserve">Spencer Foundation [201500138]; National Institute on Drug Abuse of the National Institutes of Health [R01DA001411, R01DA016575]</t>
  </si>
  <si>
    <t xml:space="preserve">Spencer Foundation; National Institute on Drug Abuse of the National Institutes of Health(United States Department of Health &amp; Human ServicesNational Institutes of Health (NIH) - USANIH National Institute on Drug Abuse (NIDA))</t>
  </si>
  <si>
    <t xml:space="preserve">Research reported in this publication was supported by Spencer Foundation Grant 201500138 and National Institute on Drug Abuse of the National Institutes of Health under Grant Awards R01DA001411 and R01DA016575. The content is solely the responsibility of the authors and does not necessarily represent the official views of the Spencer Foundation or National Institutes of Health. Laura Wray-Lake was responsible for conceptualizing the ideas, rationale, and interpretation and writing the introduction and discussion. Erin H. Arruda was responsible for constructing measures, selecting and performing statistical analyses, and writing the method and results. John E. Schulenberg provided input into the research ideas and conceptualization and assisted with the write up of the method and discussion.</t>
  </si>
  <si>
    <t xml:space="preserve">0012-1649</t>
  </si>
  <si>
    <t xml:space="preserve">1939-0599</t>
  </si>
  <si>
    <t xml:space="preserve">DEV PSYCHOL</t>
  </si>
  <si>
    <t xml:space="preserve">Dev. Psychol.</t>
  </si>
  <si>
    <t xml:space="preserve">10.1037/dev0001101</t>
  </si>
  <si>
    <t xml:space="preserve">NX0YV</t>
  </si>
  <si>
    <t xml:space="preserve">Green Accepted, Bronze</t>
  </si>
  <si>
    <t xml:space="preserve">WOS:00057544570001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Family Studies; Psychology</t>
  </si>
  <si>
    <t xml:space="preserve">3A0WD</t>
  </si>
  <si>
    <t xml:space="preserve">WOS:000713135800001</t>
  </si>
  <si>
    <t xml:space="preserve">Campos, R; Simoes, JA</t>
  </si>
  <si>
    <t xml:space="preserve">Campos, Ricardo; Simoes, Jose Alberto</t>
  </si>
  <si>
    <t xml:space="preserve">Digital Participation at the Margins: Online Circuits of Rap Music by Portuguese Afro-Descendant Youth</t>
  </si>
  <si>
    <t xml:space="preserve">political rap; hip-hop; youth cultures; digital media; internet; afro-descendants</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10.1177/1103308813512931</t>
  </si>
  <si>
    <t xml:space="preserve">AA8VF</t>
  </si>
  <si>
    <t xml:space="preserve">Green Submitted</t>
  </si>
  <si>
    <t xml:space="preserve">WOS:000331372400005</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0748-0814</t>
  </si>
  <si>
    <t xml:space="preserve">2163-3088</t>
  </si>
  <si>
    <t xml:space="preserve">J LAW RELIG</t>
  </si>
  <si>
    <t xml:space="preserve">J. Law Relig.</t>
  </si>
  <si>
    <t xml:space="preserve">10.1017/jlr.2021.74</t>
  </si>
  <si>
    <t xml:space="preserve">DEC 2021</t>
  </si>
  <si>
    <t xml:space="preserve">ZS1LN</t>
  </si>
  <si>
    <t xml:space="preserve">WOS:000727519100001</t>
  </si>
  <si>
    <t xml:space="preserve">Forehand, R; Parent, J; Golub, A; Reid, M</t>
  </si>
  <si>
    <t xml:space="preserve">Forehand, Rex; Parent, Justin; Golub, Andrew; Reid, Megan</t>
  </si>
  <si>
    <t xml:space="preserve">Positive Parenting of Young Adolescents by Male Cohabiting Partners: The Roles of Coparenting Conflict and Support</t>
  </si>
  <si>
    <t xml:space="preserve">JOURNAL OF EARLY ADOLESCENCE</t>
  </si>
  <si>
    <t xml:space="preserve">parenting; coparenting; adolescents; Black cohabiting stepfamilies</t>
  </si>
  <si>
    <t xml:space="preserve">PSYCHOSOCIAL ADJUSTMENT; FATHER INVOLVEMENT; UNITED-STATES; FAMILY CHANGE; CHILD; COHABITATION; ASSOCIATIONS; PERSPECTIVE; STEPFAMILIES; ENGAGEMENT</t>
  </si>
  <si>
    <t xml:space="preserve">Fathers have often been ignored in the parenting literature. The current study focused on male cohabiting partners (MCPs) who can serve as social stepfathers and examined the association of coparent support and conflict with their positive parenting behavior (i.e., acceptance, firm control, and monitoring) of adolescents. Participants were 121 low-income urban Black cohabiting stepfamilies (mother, MCP, adolescent). The mother and MCP completed measures on coparenting support and conflict, and the young adolescent completed measures on MCP parenting. Using structural equation modeling (SEM), support, but not conflict, was associated with positive parenting. Support and conflict did not interact to influence parenting. The findings suggest that fathering in these families is contextually sensitive and that support from a mother is central for MCPs to engage in positive parenting of adolescents.</t>
  </si>
  <si>
    <t xml:space="preserve">[Forehand, Rex] Univ Vermont, Dewey Hall, Burlington, VT 05405 USA; [Parent, Justin] Univ Vermont, Clin Sci, Burlington, VT 05405 USA; [Golub, Andrew; Reid, Megan] Natl Dev &amp; Res Inst Inc, New York, NY USA</t>
  </si>
  <si>
    <t xml:space="preserve">University of Vermont; University of Vermont; National Development &amp; Research Institutes, Inc</t>
  </si>
  <si>
    <t xml:space="preserve">Forehand, R (corresponding author), Univ Vermont, Dewey Hall, Burlington, VT 05405 USA.</t>
  </si>
  <si>
    <t xml:space="preserve">Rex.Forehand@uvm.edu</t>
  </si>
  <si>
    <t xml:space="preserve">Parent, Justin/M-2422-2019; Parent, Justin/GLT-2543-2022</t>
  </si>
  <si>
    <t xml:space="preserve">Forehand, Rex/0000-0002-5954-4032; Parent, Justin/0000-0002-1659-8188</t>
  </si>
  <si>
    <t xml:space="preserve">National Institute of Child Health and Human Development Grant [RO1HD064723]; NICHD Research Supplement to Promote Diversity in Health-Related Research [R01HD064723-02S1]</t>
  </si>
  <si>
    <t xml:space="preserve">National Institute of Child Health and Human Development Grant(United States Department of Health &amp; Human ServicesNational Institutes of Health (NIH) - USANIH Eunice Kennedy Shriver National Institute of Child Health &amp; Human Development (NICHD)); NICHD Research Supplement to Promote Diversity in Health-Related Research</t>
  </si>
  <si>
    <t xml:space="preserve">The author(s) disclosed receipt of the following financial support for the research, authorship, and/or publication of this article: Funding for this project was provided by a National Institute of Child Health and Human Development Grant (RO1HD064723) (PI: Andrew Golub), and a NICHD Research Supplement to Promote Diversity in Health-Related Research (R01HD064723-02S1).</t>
  </si>
  <si>
    <t xml:space="preserve">0272-4316</t>
  </si>
  <si>
    <t xml:space="preserve">1552-5449</t>
  </si>
  <si>
    <t xml:space="preserve">J EARLY ADOLESCENCE</t>
  </si>
  <si>
    <t xml:space="preserve">J. Early Adolesc.</t>
  </si>
  <si>
    <t xml:space="preserve">10.1177/0272431614566947</t>
  </si>
  <si>
    <t xml:space="preserve">Family Studies; Psychology, Developmental</t>
  </si>
  <si>
    <t xml:space="preserve">DH2FK</t>
  </si>
  <si>
    <t xml:space="preserve">WOS:000372599400006</t>
  </si>
  <si>
    <t xml:space="preserve">You Don't Have to Claim Her: Reconstructing Black Femininity Through Critical Hip-Hop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Columbia University Teachers College</t>
  </si>
  <si>
    <t xml:space="preserve">Kelly, LL (corresponding author), Columbia Univ, Teachers Coll, English Educ Dept, New York, NY 10027 USA.</t>
  </si>
  <si>
    <t xml:space="preserve">laurenleighkelly@gmail.com</t>
  </si>
  <si>
    <t xml:space="preserve">WILEY-BLACKWELL</t>
  </si>
  <si>
    <t xml:space="preserve">MAR-APR</t>
  </si>
  <si>
    <t xml:space="preserve">10.1002/jaal.471</t>
  </si>
  <si>
    <t xml:space="preserve">DG7SY</t>
  </si>
  <si>
    <t xml:space="preserve">WOS:000372285200007</t>
  </si>
  <si>
    <t xml:space="preserve">Rowell-Cunsolo, TL; Long, Y; Szeto, B; Mkuu, R; El-Bassel, N</t>
  </si>
  <si>
    <t xml:space="preserve">Rowell-Cunsolo, Tawandra L.; Long, Yue; Szeto, Betsy; Mkuu, Rahma; El-Bassel, Nabila</t>
  </si>
  <si>
    <t xml:space="preserve">Examining factors associated with unprotected sexual behavior among Black Americans postrelease from incarceration in New York City</t>
  </si>
  <si>
    <t xml:space="preserve">JOURNAL OF OFFENDER REHABILITATION</t>
  </si>
  <si>
    <t xml:space="preserve">drug offenders; discharge planning; jail; offender re-entry; release planning</t>
  </si>
  <si>
    <t xml:space="preserve">CRIMINAL-JUSTICE INVOLVEMENT; HIV RISK BEHAVIORS; TRANSMITTED INFECTIONS; RACIAL DISPARITIES; AFRICAN-AMERICANS; SUBSTANCE USE; YOUNG MEN; PARTNERSHIPS; RELEASE; COMMUNITY</t>
  </si>
  <si>
    <t xml:space="preserve">Black Americans are overrepresented among incarcerated individuals and those infected with sexually transmitted infections. We assessed unprotected sexual behavior among 165 formerly incarcerated Black Americans in New York City, New York. Most participants (63%) reported engaging in unprotected sexual behavior postincarceration. According to our regression results, more time spent in jail reduced the odds of engaging in unprotected sex while reporting multiple sexual partnerships was associated with a greater likelihood of engaging in unprotected sexual behavior. High rates of unprotected sexual behavior may place formerly incarcerated Black Americans at risk for sexually transmitted infections. Discharge planning programs that include STI/HIV prevention information and education may be useful for this population.</t>
  </si>
  <si>
    <t xml:space="preserve">[Rowell-Cunsolo, Tawandra L.] Columbia Univ, Sch Nursing, 617 West 168th St, New York, NY 10032 USA; [Long, Yue] Columbia Univ, Quantitat Methods Social Sci, New York, NY USA; [Szeto, Betsy] Columbia Univ, Coll Phys &amp; Surg, New York, NY USA; [Mkuu, Rahma] Texas A&amp;M Univ, Dept Hlth &amp; Kinesiol, College Stn, TX USA; [El-Bassel, Nabila] Columbia Univ, Social Intervent Grp, New York, NY USA</t>
  </si>
  <si>
    <t xml:space="preserve">Columbia University; Columbia University; Columbia University; Texas A&amp;M University System; Texas A&amp;M University College Station; Columbia University</t>
  </si>
  <si>
    <t xml:space="preserve">Rowell-Cunsolo, TL (corresponding author), Columbia Univ, Sch Nursing, 617 West 168th St, New York, NY 10032 USA.</t>
  </si>
  <si>
    <t xml:space="preserve">tr2301@cumc.columbia.edu</t>
  </si>
  <si>
    <t xml:space="preserve">Mkuu, Rahma/0000-0002-4541-2821</t>
  </si>
  <si>
    <t xml:space="preserve">National Institute on Drug Abuse [K01DA036411]</t>
  </si>
  <si>
    <t xml:space="preserve">This work was supported by the National Institute on Drug Abuse under Grant number K01DA036411 (PI: Rowell-Cunsolo). The authors have no conflicts of interest to report.</t>
  </si>
  <si>
    <t xml:space="preserve">1050-9674</t>
  </si>
  <si>
    <t xml:space="preserve">1540-8558</t>
  </si>
  <si>
    <t xml:space="preserve">J OFFENDER REHABIL</t>
  </si>
  <si>
    <t xml:space="preserve">J. Offender Rehabil.</t>
  </si>
  <si>
    <t xml:space="preserve">10.1080/10509674.2018.1487899</t>
  </si>
  <si>
    <t xml:space="preserve">IB3WX</t>
  </si>
  <si>
    <t xml:space="preserve">WOS:000470199300004</t>
  </si>
  <si>
    <t xml:space="preserve">Fogarty, H; Jones, MD; Moore, SJ; Harper, GW; Camacho-González, A; del Rio, C; Hussen, SA</t>
  </si>
  <si>
    <t xml:space="preserve">Fogarty, Hannah; Jones, Marxavian. D.; Moore, Shamia. J.; Harper, Gary. W.; Camacho-Gonzalez, Andres; del Rio, Carlos; Hussen, Sophia. A.</t>
  </si>
  <si>
    <t xml:space="preserve">Examining HIV organizational structures and their influence on engagement with young Black gay, bisexual, and other men who have sex with men in Atlanta, Georgia</t>
  </si>
  <si>
    <t xml:space="preserve">JOURNAL OF GAY &amp; LESBIAN SOCIAL SERVICES</t>
  </si>
  <si>
    <t xml:space="preserve">Black; African-American gay and biseuxal men; HIV; AIDS; organizational theory; qualitative research</t>
  </si>
  <si>
    <t xml:space="preserve">HEALTH-CARE; PREVENTION; INFECTION; SERVICES; BARRIERS; STIGMA; RISK</t>
  </si>
  <si>
    <t xml:space="preserve">Young Black gay, bisexual, and other men who have sex with men (YB-GBMSM) are disproportionately impacted by HIV. Structural influences on these disparities, including characteristics of the various organizations that serve YB-GBMSM living with HIV, remain understudied. We drew on Weick's model of organizing to conduct and analyze qualitative interviews with 28 HIV service providers representing healthcare and community-based organizations in Atlanta, Georgia. Enactment of HIV service provision was described as following simplified and standardized responses-defined as rules, and/or more dynamic exchanges to formulate responses -otherwise known as communication behavior cycles (CBCs). Rules, including patient quotas and limited hours of operation, were viewed as rigid, out-of-touch, and inhibiting engagement with YB-GBMSM. CBCs, such as patient feedback loops and rejection of traditional hierarchies, fostered creative insights to combating the epidemic and increased levels of cultural awareness and community buy-in. Organizations should strive to enact CBCs, to foster culturally congruent approaches to service delivery for YB-GBMSM.</t>
  </si>
  <si>
    <t xml:space="preserve">[Fogarty, Hannah; Jones, Marxavian. D.; Moore, Shamia. J.; del Rio, Carlos; Hussen, Sophia. A.] Emory Univ, Rollins Sch Publ Hlth, Hubert Dept Global Hlth, Atlanta, GA 30322 USA; [Harper, Gary. W.] Univ Michigan, Sch Publ Hlth, Dept Hlth Behav &amp; Hlth Educ, Ann Arbor, MI USA; [Camacho-Gonzalez, Andres] Emory Univ, Sch Med, Dept Pediat, Div Infect Dis, Atlanta, GA USA; [del Rio, Carlos; Hussen, Sophia. A.] Emory Univ, Sch Med, Dept Med, Div Infect Dis, Atlanta, GA USA</t>
  </si>
  <si>
    <t xml:space="preserve">Emory University; Rollins School Public Health; University of Michigan System; University of Michigan; Emory University; Emory University</t>
  </si>
  <si>
    <t xml:space="preserve">Hussen, SA (corresponding author), Emory Univ, Rollins Sch Publ Hlth, Hubert Dept Global Hlth, Atlanta, GA 30322 USA.</t>
  </si>
  <si>
    <t xml:space="preserve">sophia.ahmed.hussen@emory.edu</t>
  </si>
  <si>
    <t xml:space="preserve">del Rio, Carlos/B-3763-2012</t>
  </si>
  <si>
    <t xml:space="preserve">del Rio, Carlos/0000-0002-0153-3517; Hussen, Sophia/0000-0002-5726-1637; Harper, Gary/0000-0003-1011-1751; Fogarty, Hannah/0000-0001-5307-4693</t>
  </si>
  <si>
    <t xml:space="preserve">1053-8720</t>
  </si>
  <si>
    <t xml:space="preserve">1540-4056</t>
  </si>
  <si>
    <t xml:space="preserve">J GAY LESBIAN SOC SE</t>
  </si>
  <si>
    <t xml:space="preserve">J. Gay Lesbian Soc. Serv.</t>
  </si>
  <si>
    <t xml:space="preserve">2023 MAR 12</t>
  </si>
  <si>
    <t xml:space="preserve">10.1080/10538720.2023.2184438</t>
  </si>
  <si>
    <t xml:space="preserve">9W5VN</t>
  </si>
  <si>
    <t xml:space="preserve">WOS:000949145900001</t>
  </si>
  <si>
    <t xml:space="preserve">Luney, LT</t>
  </si>
  <si>
    <t xml:space="preserve">Luney, LeAnna T.</t>
  </si>
  <si>
    <t xml:space="preserve">Like our foremothers survived: Self-education, direct confrontation, and humor as resistance coping in Black womxn and femme college student being</t>
  </si>
  <si>
    <t xml:space="preserve">FRONTIERS IN EDUCATION</t>
  </si>
  <si>
    <t xml:space="preserve">higher education; resistance coping; anti-Black gendered racism; Black feminist thought and epistemology; Blackness and being</t>
  </si>
  <si>
    <t xml:space="preserve">RACIAL BATTLE FATIGUE; WOMEN; SOCIALIZATION</t>
  </si>
  <si>
    <t xml:space="preserve">In our continued study of Blackness and being, we must emphasize the quotidian-or everyday-strategies that young Black womxn and femmes employ to cope with anti-Black gendered racism and its psychological impact at historically and predominantly white institutions. As such, the purpose of this article is to give prominence to the resistance types of coping strategies that Black womxn and femme college students used to maintain their dignity at a predominantly white university of the American West, where the psychological aftermath of anti-Black gendered racism remains hidden under dense layers of neoliberalism, affluence, faux progressivism, and whiteness. I approach this topic from the conceptual perspective of Blackness and being at the nexus of gender by combining discourses on the ontologies of Blackness, and Black feminist thought and epistemology. In the study that informs this article, I utilized qualitative mixed methods-one-on-one interviews, focus group interviews, and participant observation. Like our foremothers whose survival was predicated on the subtle and purposeful coping strategies they engaged, Black womxn and femme college students' resistance coping styles were demonstrated in the everyday presence of anti-Black gendered racism. Findings reveal that Black womxn and femme undergraduate students demonstrated three main types of resistance coping when experiencing anti-Black gendered racism: (1) self-education; (2) direct confrontation with aggressors (e.g., racists, sexists, homophobes, elitists); and (3) humor. I conclude with recommendations on transformative justice, monetary trusts, longitudinal data collection, and critical curriculum at historically and predominantly white educational institutions.</t>
  </si>
  <si>
    <t xml:space="preserve">[Luney, LeAnna T.] Berea Coll, Dept African &amp; African Amer Studies, Berea, KY 40403 USA</t>
  </si>
  <si>
    <t xml:space="preserve">Luney, LT (corresponding author), Berea Coll, Dept African &amp; African Amer Studies, Berea, KY 40403 USA.</t>
  </si>
  <si>
    <t xml:space="preserve">luneyl@berea.edu</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DEC 6</t>
  </si>
  <si>
    <t xml:space="preserve">10.3389/feduc.2022.932387</t>
  </si>
  <si>
    <t xml:space="preserve">7B5SE</t>
  </si>
  <si>
    <t xml:space="preserve">WOS:000899191900001</t>
  </si>
  <si>
    <t xml:space="preserve">Edwards, EB; King, NS</t>
  </si>
  <si>
    <t xml:space="preserve">Edwards, Erica B.; King, Natalie S.</t>
  </si>
  <si>
    <t xml:space="preserve">Girls Hold All the Power in the World: Cultivating Sisterhood and a Counterspace to Support STEM Learning with Black Girl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Edwards, Erica B./0000-0001-9871-1991</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JUL</t>
  </si>
  <si>
    <t xml:space="preserve">10.3390/educsci13070698</t>
  </si>
  <si>
    <t xml:space="preserve">N6KG3</t>
  </si>
  <si>
    <t xml:space="preserve">WOS:001038071200001</t>
  </si>
  <si>
    <t xml:space="preserve">Ba, A; Bogart, LM; Mahoney, TF; Sadler, KR; Ojikutu, BO</t>
  </si>
  <si>
    <t xml:space="preserve">BA, Anonymous; Bogart, Laura M.; Mahoney, Taylor F.; Sadler, Keron R.; Ojikutu, Bisola O.</t>
  </si>
  <si>
    <t xml:space="preserve">Correlates of Homonegativity Towards Men Who Have Sex With Men Among Black Individuals in the United States</t>
  </si>
  <si>
    <t xml:space="preserve">JOURNAL OF HOMOSEXUALITY</t>
  </si>
  <si>
    <t xml:space="preserve">Black; homonegativity; homophobia; men who have sex with men (MSM); religiosity; carceral system</t>
  </si>
  <si>
    <t xml:space="preserve">INTERNALIZED HOMONEGATIVITY; AFRICAN-AMERICAN; HIV-INFECTION; GAY MEN; HETEROSEXUALS ATTITUDES; SELF-ESTEEM; RISK; HOMOSEXUALITY; HOMOPHOBIA; LESBIANS</t>
  </si>
  <si>
    <t xml:space="preserve">This study aims to identify the factors that are associated with homonegativity toward men who have sex with men (MSM) within Black communities since the expansion of LGBTQ rights. A survey was completed in 2016 by a nationally representative sample of 868 Black respondents, 18-50 years old, via e-mail. Demographics, perception of same-gender sexual behaviors, religiosity, experienced racism, and contact with the carceral system (CS) were assessed. 61.6% of respondents endorsed at least one homonegative belief. Being male, residing in the South, attending religious services, receiving homonegative faith messaging, and having contact with the CS were significantly associated with homonegativity toward MSM while experiencing racism, older age, and residing in a non-metropolitan area were not. Education efforts on LGBTQ identities in Black communities should engage faith communities, extend to metropolitan and non-metropolitan areas of the South, and include younger and older adults. Programs that decrease the arrest of Black individuals may also help reduce homonegativity toward MSM.</t>
  </si>
  <si>
    <t xml:space="preserve">[Ojikutu, Bisola O.] Harvard Med Sch, Boston, MA 02115 USA; [Bogart, Laura M.] RAND Corp, Santa Monica, CA USA; [Mahoney, Taylor F.] Boston Univ, Sch Publ Hlth, Dept Biostat, Boston, MA 02215 USA; [Sadler, Keron R.] Natl Assoc Adv Colored People NAACP, Baltimore, MD USA; [Ojikutu, Bisola O.] Brigham &amp; Womens Hosp, Div Infect Dis, 15 Francis St, Boston, MA 02115 USA</t>
  </si>
  <si>
    <t xml:space="preserve">Harvard University; Harvard Medical School; RAND Corporation; Boston University; Harvard University; Brigham &amp; Women's Hospital</t>
  </si>
  <si>
    <t xml:space="preserve">Ojikutu, BO (corresponding author), Brigham &amp; Womens Hosp, Div Infect Dis, 15 Francis St, Boston, MA 02115 USA.</t>
  </si>
  <si>
    <t xml:space="preserve">bojikutu@partners.org</t>
  </si>
  <si>
    <t xml:space="preserve">National Institute of Mental Health [K23 MH107316]; Harvard University Center for AIDS Research (CFAR), an NIH [P30 AI060354]; Center for HIV Identification, Prevention and Treatment Services [P30 MH058107]; National Institute of General Medical (NIGMS) Interdisciplinary Training Grant for Biostatisticians [T32 GM74905]</t>
  </si>
  <si>
    <t xml:space="preserve">National Institute of Mental Health(United States Department of Health &amp; Human ServicesNational Institutes of Health (NIH) - USANIH National Institute of Mental Health (NIMH)); Harvard University Center for AIDS Research (CFAR), an NIH(United States Department of Health &amp; Human ServicesNational Institutes of Health (NIH) - USA); Center for HIV Identification, Prevention and Treatment Services; National Institute of General Medical (NIGMS) Interdisciplinary Training Grant for Biostatisticians</t>
  </si>
  <si>
    <t xml:space="preserve">This work was supported by the National Institute of Mental Health under Grant [K23 MH107316 (BOO)]; the Harvard University Center for AIDS Research (CFAR), an NIH funded program under Grant [P30 AI060354 (BOO)]; Center for HIV Identification, Prevention and Treatment Services under Grant [P30 MH058107 (LMB)]; the National Institute of General Medical (NIGMS) Interdisciplinary Training Grant for Biostatisticians under Grand [T32 GM74905 (TFM)].</t>
  </si>
  <si>
    <t xml:space="preserve">0091-8369</t>
  </si>
  <si>
    <t xml:space="preserve">1540-3602</t>
  </si>
  <si>
    <t xml:space="preserve">J HOMOSEXUAL</t>
  </si>
  <si>
    <t xml:space="preserve">J. Homosex.</t>
  </si>
  <si>
    <t xml:space="preserve">AUG 24</t>
  </si>
  <si>
    <t xml:space="preserve">10.1080/00918369.2022.2059968</t>
  </si>
  <si>
    <t xml:space="preserve">APR 2022</t>
  </si>
  <si>
    <t xml:space="preserve">Psychology, Multidisciplinary; Social Sciences, Interdisciplinary</t>
  </si>
  <si>
    <t xml:space="preserve">Psychology; Social Sciences - Other Topics</t>
  </si>
  <si>
    <t xml:space="preserve">J8VH2</t>
  </si>
  <si>
    <t xml:space="preserve">WOS:000794226000001</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Hope, EC (corresponding author), North Carolina State Univ, Dept Psychol, 2310 Stinson Dr, Raleigh, NC 27695 USA.</t>
  </si>
  <si>
    <t xml:space="preserve">Green, McKenzie/0000-0002-0596-244X; Cryer-Coupet, Qiana/0000-0002-4537-0799; Hope, Elan/0000-0003-2886-5076</t>
  </si>
  <si>
    <t xml:space="preserve">10.1037/dev0000836</t>
  </si>
  <si>
    <t xml:space="preserve">ND8FV</t>
  </si>
  <si>
    <t xml:space="preserve">WOS:000562139400006</t>
  </si>
  <si>
    <t xml:space="preserve">Pini, B; Keys, W</t>
  </si>
  <si>
    <t xml:space="preserve">Pini, Barbara; Keys, Wendy</t>
  </si>
  <si>
    <t xml:space="preserve">Troubling Representations of Black Masculinity in the Documentary Film Raising Bertie</t>
  </si>
  <si>
    <t xml:space="preserve">CULTURAL STUDIES REVIEW</t>
  </si>
  <si>
    <t xml:space="preserve">ETHICS; CULTURE; IMAGES</t>
  </si>
  <si>
    <t xml:space="preserve">In this paper we undertake a critical reading of the documentary Raising Bertie (2016). Directed by Margaret Byrne, the film tells the story of three poor, young Black American males living in Bertie County. In the paratextual material associated with the film, Byrne demonstrates reflexivity about stereotyping, revealing she engaged authentically with participants over a period of six years. Further, she begins the film by signalling the critical importance of situating the boys' lives in a long history of discrimination and disadvantage. However, this focus on context soon disappears, and an observational mode of filmmaking is engaged. As a result, the type of negative images of Black masculinity that have had considerable currency in popular culture are reproduced and overstated in the film. Raising Bertie's images of Black males as violent and criminal, and as absent and passive, are not effectively embedded in any broader narratives of disadvantage. Despite the director's intentions, the film risks positioning rural Black males as responsible for their own plight. Poverty is racialised and individualised. The problem the film presents becomes one of troublesome Black masculinity, rather than one of a racialised, economically and geographically unjust world.</t>
  </si>
  <si>
    <t xml:space="preserve">[Pini, Barbara; Keys, Wendy] Griffith Univ, 70 Kessels Rd, Nathan, Qld 4111, Australia</t>
  </si>
  <si>
    <t xml:space="preserve">Griffith University</t>
  </si>
  <si>
    <t xml:space="preserve">Keys, W (corresponding author), Griffith Univ, Sch Humanities Languages &amp; Social Sci, Nathan Campus,70 Kessels Rd, Nathan, Qld 4111, Australia.</t>
  </si>
  <si>
    <t xml:space="preserve">w.keys@griffith.edu.au</t>
  </si>
  <si>
    <t xml:space="preserve">Keys, Wendy/0000-0003-1718-2595</t>
  </si>
  <si>
    <t xml:space="preserve">UNIV TECHNOLOGY, SYDNEY-UTS EPRESS</t>
  </si>
  <si>
    <t xml:space="preserve">SYDNEY</t>
  </si>
  <si>
    <t xml:space="preserve">BROADWAY, PO BOX 123, SYDNEY, NSW 2007, AUSTRALIA</t>
  </si>
  <si>
    <t xml:space="preserve">1837-8692</t>
  </si>
  <si>
    <t xml:space="preserve">CULT STUD REV</t>
  </si>
  <si>
    <t xml:space="preserve">Cult. Stud. Rev.</t>
  </si>
  <si>
    <t xml:space="preserve">HC1MR</t>
  </si>
  <si>
    <t xml:space="preserve">WOS:000451565300009</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JOURNAL OF ADOLESCENT RESEARCH</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0743-5584</t>
  </si>
  <si>
    <t xml:space="preserve">1552-6895</t>
  </si>
  <si>
    <t xml:space="preserve">J ADOLESCENT RES</t>
  </si>
  <si>
    <t xml:space="preserve">J. Adolesc. Res.</t>
  </si>
  <si>
    <t xml:space="preserve">10.1177/07435584211028218</t>
  </si>
  <si>
    <t xml:space="preserve">JUL 2021</t>
  </si>
  <si>
    <t xml:space="preserve">UD2DH</t>
  </si>
  <si>
    <t xml:space="preserve">WOS:000675176100001</t>
  </si>
  <si>
    <t xml:space="preserve">Weitlauf, AS; Miceli, A; Vehorn, A; Dada, Y; Pinnock, T; Harris, JW; Hine, J; Warren, Z</t>
  </si>
  <si>
    <t xml:space="preserve">Weitlauf, Amy S.; Miceli, Alexandra; Vehorn, Alison; Dada, Yewande; Pinnock, Theodora; Harris, Joyce W.; Hine, Jeffrey; Warren, Zachary</t>
  </si>
  <si>
    <t xml:space="preserve">Screening, Diagnosis, and Intervention for Autism: Experiences of Black and Multiracial Families Seeking Care</t>
  </si>
  <si>
    <t xml:space="preserve">JOURNAL OF AUTISM AND DEVELOPMENTAL DISORDERS</t>
  </si>
  <si>
    <t xml:space="preserve">Race; Autism; Bias; Diagnosis; Parent</t>
  </si>
  <si>
    <t xml:space="preserve">CHILDREN</t>
  </si>
  <si>
    <t xml:space="preserve">Purpose: Despite advances in screening and awareness, Black and multiracial families continue to experience challenges when seeking an autism diagnosis for their children. Methods: We surveyed 400 Black and multiracial families of young children with autism from an existing research database in the United States about their retrospective diagnostic experiences. We gathered quantitative and qualitative data and engaged in iterative coding to understand timing and content of first concerns, families' experiences of care providers and systems, and the impact of race and culture on accessing care. Results: Families provided examples of early developmental concern and described provider, systemic, and cultural barriers and facilitators to care. Families also provided insight into the influence of culture and made recommendations on how the medical system could better care for Black and multiracial families of children with autism. Conclusions: Results add to a growing body of literature supporting the need for culturally sensitive and accessible care related to developmental monitoring, diagnosis, and follow-up care for Black and multiracial children.</t>
  </si>
  <si>
    <t xml:space="preserve">[Weitlauf, Amy S.; Miceli, Alexandra; Hine, Jeffrey; Warren, Zachary] Vanderbilt Univ, Med Ctr, Dept Pediat, Nashville, TN 37235 USA; [Vehorn, Alison] Vanderbilt Univ, Med Ctr, Vanderbilt Kennedy Ctr, Nashville, TN USA; [Dada, Yewande; Pinnock, Theodora] Meharry Med Coll, Dept Pediat, Nashville, TN USA; [Harris, Joyce W.] Vanderbilt Univ, Med Ctr, Dept Biomed Informat, Nashville, TN USA; [Warren, Zachary] Vanderbilt Univ, Med Ctr, Dept Psychiat &amp; Behav Sci, Nashville, TN USA; [Warren, Zachary] Vanderbilt Univ, Dept Special Educ, Nashville, TN USA</t>
  </si>
  <si>
    <t xml:space="preserve">Vanderbilt University; Vanderbilt University; Meharry Medical College; Vanderbilt University; Vanderbilt University; Vanderbilt University</t>
  </si>
  <si>
    <t xml:space="preserve">Weitlauf, AS (corresponding author), Vanderbilt Univ, Med Ctr, Dept Pediat, Nashville, TN 37235 USA.</t>
  </si>
  <si>
    <t xml:space="preserve">amy.s.weitlauf@vumc.org</t>
  </si>
  <si>
    <t xml:space="preserve">Weitlauf, Amy/AID-0725-2022</t>
  </si>
  <si>
    <t xml:space="preserve">Weitlauf, Amy/0000-0002-3904-6378</t>
  </si>
  <si>
    <t xml:space="preserve">Simons Foundation; Health Resources and Services Administration (HRSA); Autism CARES Act [H6MMC33236]</t>
  </si>
  <si>
    <t xml:space="preserve">Simons Foundation; Health Resources and Services Administration (HRSA)(United States Department of Health &amp; Human ServicesUnited States Health Resources &amp; Service Administration (HRSA)); Autism CARES Act</t>
  </si>
  <si>
    <t xml:space="preserve">This work was conducted with support from the Simons Foundation through a SPARK Research Match Diversity, Equity, and Inclusion Initiative award. It also received supported from the Health Resources and Services Administration (HRSA) and the Autism CARES Act: Innovations in Care Coordination for Children and Youth with Autism Spectrum Disorders and Other Developmental Disabili-ties Program (H6MMC33236).</t>
  </si>
  <si>
    <t xml:space="preserve">0162-3257</t>
  </si>
  <si>
    <t xml:space="preserve">1573-3432</t>
  </si>
  <si>
    <t xml:space="preserve">J AUTISM DEV DISORD</t>
  </si>
  <si>
    <t xml:space="preserve">J. Autism Dev. Disord.</t>
  </si>
  <si>
    <t xml:space="preserve">2023 JAN 10</t>
  </si>
  <si>
    <t xml:space="preserve">10.1007/s10803-022-05861-z</t>
  </si>
  <si>
    <t xml:space="preserve">JAN 2023</t>
  </si>
  <si>
    <t xml:space="preserve">7U2HW</t>
  </si>
  <si>
    <t xml:space="preserve">WOS:000911956500006</t>
  </si>
  <si>
    <t xml:space="preserve">Skipper, AD; Marks, LD; Moore, TJ; Dollahite, DC</t>
  </si>
  <si>
    <t xml:space="preserve">Skipper, Antonius D.; Marks, Loren D.; Moore, T. J.; Dollahite, David C.</t>
  </si>
  <si>
    <t xml:space="preserve">Black Marriages Matter: Wisdom and Advice From Happily Married Black Couples</t>
  </si>
  <si>
    <t xml:space="preserve">advice; African American; counsel; marital stability; marriage; relationship</t>
  </si>
  <si>
    <t xml:space="preserve">AFRICAN-AMERICAN; FINANCIAL STRAIN; EDUCATION; COMMUNICATION; EXPECTATIONS; INEQUALITY; DIVORCE; SELF</t>
  </si>
  <si>
    <t xml:space="preserve">Objective This study used in-depth interviews with Black and African American couples in happy, long-term marriages to capture advice that can serve to convey the hurdles and expectations of marriage in the African American community. Background The U.S. Census Bureau reports that only 29% of African Americans are married. However, the majority of African Americans still desire marriage themselves. Therefore, the advice and experiences of enduring African American couples could be beneficial to those younger couples hoping to one day marry. Method Interviews and a semistructured interview protocol were used to gather data on marital experiences and counsel from 35 happily married African American couples. Data were analyzed using qualitative methods consistent with Marks (2015) Numeric Content Analysis. Results Three emergent themes related to forming and strengthening African American marriages are discussed: (a) Communication Keeps Small Issues From Becoming Big Barriers; (b) Share Roles, Share Responsibilities; and (c) Manage Your Money to Manage Your Marriage. Conclusion Key aspects of strong African American marriages include the ability to maintain open lines of communication, to adjust spousal roles with emerging stressors, and to agree on the management of income and assets. Implications This study informs young African American couples, family life educators, and marriage therapists on the common experiences and perspectives in long-lasting African American marriages. Using this information, young African Americans and those engaging African Americans can work to build stronger families and communities.</t>
  </si>
  <si>
    <t xml:space="preserve">[Skipper, Antonius D.] Georgia State Univ, Atlanta, GA 30303 USA; [Marks, Loren D.; Dollahite, David C.] Brigham Young Univ, Provo, UT 84602 USA</t>
  </si>
  <si>
    <t xml:space="preserve">University System of Georgia; Georgia State University; Brigham Young University</t>
  </si>
  <si>
    <t xml:space="preserve">Skipper, AD (corresponding author), Georgia State Univ, Gerontol Inst, POB 3984, Atlanta, GA 30302 USA.</t>
  </si>
  <si>
    <t xml:space="preserve">askipper1@gsu.edu</t>
  </si>
  <si>
    <t xml:space="preserve">Skipper, Antonius/0000-0001-7164-7053</t>
  </si>
  <si>
    <t xml:space="preserve">10.1111/fare.12565</t>
  </si>
  <si>
    <t xml:space="preserve">WQ3MS</t>
  </si>
  <si>
    <t xml:space="preserve">WOS:0006642489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Lloyd, DD</t>
  </si>
  <si>
    <t xml:space="preserve">Lloyd, Dalhia D.</t>
  </si>
  <si>
    <t xml:space="preserve">That Conversation within the Conversation: A Mixed Methods Study of Skin Tone and Black Parents' Racial Socialization</t>
  </si>
  <si>
    <t xml:space="preserve">JOURNAL OF FAMILY ISSUES</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dlloyd@nebraska.edu</t>
  </si>
  <si>
    <t xml:space="preserve">Lloyd, Dalhia D./0000-0002-6066-5851</t>
  </si>
  <si>
    <t xml:space="preserve">0192-513X</t>
  </si>
  <si>
    <t xml:space="preserve">1552-5481</t>
  </si>
  <si>
    <t xml:space="preserve">J FAM ISSUES</t>
  </si>
  <si>
    <t xml:space="preserve">J. Fam. Issues</t>
  </si>
  <si>
    <t xml:space="preserve">2023 JUN 8</t>
  </si>
  <si>
    <t xml:space="preserve">10.1177/0192513X231181375</t>
  </si>
  <si>
    <t xml:space="preserve">Family Studies</t>
  </si>
  <si>
    <t xml:space="preserve">J1NQ7</t>
  </si>
  <si>
    <t xml:space="preserve">WOS:001007348200001</t>
  </si>
  <si>
    <t xml:space="preserve">Daniels, R</t>
  </si>
  <si>
    <t xml:space="preserve">Daniels, Rita</t>
  </si>
  <si>
    <t xml:space="preserve">(Un)masking self in the ivory tower: An African herstory</t>
  </si>
  <si>
    <t xml:space="preserve">JOURNAL OF APPLIED COMMUNICATION RESEARCH</t>
  </si>
  <si>
    <t xml:space="preserve">African herstory; African womanist theory; critical autoethnography; intersectionality; academic career progression</t>
  </si>
  <si>
    <t xml:space="preserve">BLACK IMMIGRANTS; AUTOETHNOGRAPHY; CULTURE; WOMEN</t>
  </si>
  <si>
    <t xml:space="preserve">From a critical autoethnographic perspective, this article records the herstory of a young African woman positioned as an international academic in the U.S. ivory tower. I rely on Dove's [(1998). African womanism: An Afrocentric theory. Journal of Black Studies, 28(5), 515-539. https://do.org/10.1177/002193479802800501) African womanist theory and Afrocentric cultural frames to narrate and interpret my experiences. I critically navigate my intersectionality through cultural communication and autoethnography as I dance to tunes of apatampa to present a positioned, encultured, and embodied account of myself. As a corollary, I use different African features and methods of womanist engagements, such as storytelling, poetry, and proverbs, to share my experiences as a young African woman in a predominantly white institution (PWI). I share how this ussearch can be utilized to inform practice to increase the whistle volumes of African and international female faculty in U.S. higher education.</t>
  </si>
  <si>
    <t xml:space="preserve">[Daniels, Rita] Western Washington Univ, Dept Commun Studies, Bellingham, WA 98225 USA</t>
  </si>
  <si>
    <t xml:space="preserve">Western Washington University</t>
  </si>
  <si>
    <t xml:space="preserve">Daniels, R (corresponding author), Western Washington Univ, Dept Commun Studies, Bellingham, WA 98225 USA.</t>
  </si>
  <si>
    <t xml:space="preserve">danielr7@wwu.edu</t>
  </si>
  <si>
    <t xml:space="preserve">Daniels, Rita/AAB-4171-2021</t>
  </si>
  <si>
    <t xml:space="preserve">Daniels, Rita/0000-0001-7852-5104</t>
  </si>
  <si>
    <t xml:space="preserve">0090-9882</t>
  </si>
  <si>
    <t xml:space="preserve">1479-5752</t>
  </si>
  <si>
    <t xml:space="preserve">J APPL COMMUN RES</t>
  </si>
  <si>
    <t xml:space="preserve">J. Appl. Commun. Res.</t>
  </si>
  <si>
    <t xml:space="preserve">MAY 4</t>
  </si>
  <si>
    <t xml:space="preserve">10.1080/00909882.2022.2083422</t>
  </si>
  <si>
    <t xml:space="preserve">2Z9HF</t>
  </si>
  <si>
    <t xml:space="preserve">WOS:000826878700006</t>
  </si>
  <si>
    <t xml:space="preserve">Diamant-Wilson, R; Williams, J</t>
  </si>
  <si>
    <t xml:space="preserve">Diamant-Wilson, Roni; Williams, Jo</t>
  </si>
  <si>
    <t xml:space="preserve">Normative Sexual Health Development in Non-Normative Circumstances: Exploring Healthy Intimate Relationships Among Young People in Foster Care</t>
  </si>
  <si>
    <t xml:space="preserve">foster youth; romantic relationships; intimacy; race; ethnicity; child welfare; sexuality</t>
  </si>
  <si>
    <t xml:space="preserve">TRANSMITTED INFECTIONS; REPRODUCTIVE HEALTH; SOCIAL SUPPORT; HIV PREVENTION; CHILD-ABUSE; YOUTH; COMMUNICATION; ADOLESCENTS; BEHAVIOR; RISK</t>
  </si>
  <si>
    <t xml:space="preserve">While the sexual health risks among young people of color in foster care have been well-documented, healthy sexual development in this population has been less examined. The current study explored the experiences of Black youth in foster care and the factors that influenced their safer sex practices. Qualitative interviews were conducted with 18 sexually active Black participants (18-22 years old) in foster care from a large, Midwestern city in the United States. Grounded theory methods were used to (a) construct a conceptual framework illustrating the conditions the youth experienced that influenced their safer sex efforts, and (b) describe different types of intimate relationships that reflected their sexual health practices. Using specific strategies, the majority of the youth overcame obstacles and participated in positive sexual health practices. More than half (59%) reported they were in an intimate relationship for at least 6 months and either abstained from sex, used condoms 100% of the time, or employed safer sex methods. The findings suggest Black youth in state care can engage in positive sexual health practices and form healthy intimate relationships.</t>
  </si>
  <si>
    <t xml:space="preserve">[Diamant-Wilson, Roni] Case Western Reserve Univ, Cleveland, OH 44106 USA; [Williams, Jo] Univ Calif Berkeley, Berkeley, CA 94720 USA</t>
  </si>
  <si>
    <t xml:space="preserve">Case Western Reserve University; University of California System; University of California Berkeley</t>
  </si>
  <si>
    <t xml:space="preserve">Diamant-Wilson, R (corresponding author), Case Western Reserve Univ, Jack Joseph &amp; Morton Mandel Sch Appl Social Sci, 10900 Euclid Ave, Cleveland, OH 44106 USA.</t>
  </si>
  <si>
    <t xml:space="preserve">roni.diamant-wilson@case.edu</t>
  </si>
  <si>
    <t xml:space="preserve">10.1177/07435584211000319</t>
  </si>
  <si>
    <t xml:space="preserve">8Q0LE</t>
  </si>
  <si>
    <t xml:space="preserve">WOS:000657990700001</t>
  </si>
  <si>
    <t xml:space="preserve">Faber, JW; Mercier, MD</t>
  </si>
  <si>
    <t xml:space="preserve">Faber, Jacob William; Mercier, Marie-Dumesle</t>
  </si>
  <si>
    <t xml:space="preserve">Multidimensional Discrimination in the Online Rental Housing Market: Implications for Families With Young Children</t>
  </si>
  <si>
    <t xml:space="preserve">HOUSING POLICY DEBATE</t>
  </si>
  <si>
    <t xml:space="preserve">vouchers; race; discrimination; families</t>
  </si>
  <si>
    <t xml:space="preserve">RACIAL-DISCRIMINATION; STATISTICAL DISCRIMINATION; FIELD EXPERIMENT; BLACK; RACE; NEIGHBORHOOD; STEREOTYPES; INTERSECTIONALITY; SEGREGATION; PERCEPTIONS</t>
  </si>
  <si>
    <t xml:space="preserve">A half century after passage of the federal Fair Housing Act, studies continue to document racial discrimination in the housing market, which serves to reproduce racial inequality and residential segregation. Building on this work, we examine housing discrimination experienced by individuals belonging to multiple disadvantaged groups. Employing an online field experiment in 31 U.S. cities over 20 months, we investigate patterns of discrimination against female rental housing applicants at the intersections of race, ethnicity, family structure, and Section 8 housing voucher receipt. Consistent with prior work, we find discrimination against Black women and Section 8 recipients. We also find that only Black women and Latinas are penalized for being parents and for being single mothers to young children. Finally, examining the relevant policy landscape, we find evidence that state and local laws barring discrimination against Section 8 recipients may not be sufficient to protect voucher holders and their families and may instead prompt landlords to engage in subtler forms of discrimination (i.e., increased nonresponse). These findings reveal a dynamic pattern of multidimensional discrimination and support arguments for an intersectional approach to understanding and combatting inequality.</t>
  </si>
  <si>
    <t xml:space="preserve">[Faber, Jacob William] NYU, Robert F Wagner Sch Publ Serv, New York, NY 10012 USA; [Faber, Jacob William; Mercier, Marie-Dumesle] NYU, Dept Sociol, New York, NY 10003 USA</t>
  </si>
  <si>
    <t xml:space="preserve">New York University; New York University</t>
  </si>
  <si>
    <t xml:space="preserve">Faber, JW (corresponding author), NYU, Robert F Wagner Sch Publ Serv, New York, NY 10012 USA.;Faber, JW (corresponding author), NYU, Dept Sociol, New York, NY 10003 USA.</t>
  </si>
  <si>
    <t xml:space="preserve">Jacob.Faber@NYU.edu</t>
  </si>
  <si>
    <t xml:space="preserve">Russell Sage Foundation [83-17-24]; New Yorl University's Robert F. Wagner School of Public Service</t>
  </si>
  <si>
    <t xml:space="preserve">Russell Sage Foundation; New Yorl University's Robert F. Wagner School of Public Service</t>
  </si>
  <si>
    <t xml:space="preserve">Both authors contributed equally to the production of this article. Our work was supported by the Russell Sage Foundation (Award 83-17-24) and funding from New Yorl University's Robert F. Wagner School of Public Service. The authors thank Matthew Desmond, Ingrid Gould Ellen, Patrick Fowler, S. Michael Gaddis, Maria Krysan, Brian McCabe, Katherine O'Regan, David Pedulla, Vincent Reina, Eva Rosen, Zawadi Rucks-Ahidiana, and Margery Turner for their extensive feedback on early drafts of this project. We are also very grateful for the contributions made by Sarah Aita, Claudia Babcock, Roberta Barnett, Shengdi Chen, Rediet Demissie, Arman Hirose-Afshari, Alimatou Juwara, Peter Mattingly, Kahinee Shah, and Haowen Zheng.</t>
  </si>
  <si>
    <t xml:space="preserve">1051-1482</t>
  </si>
  <si>
    <t xml:space="preserve">2152-050X</t>
  </si>
  <si>
    <t xml:space="preserve">HOUS POLICY DEBATE</t>
  </si>
  <si>
    <t xml:space="preserve">Hous. Policy Debate</t>
  </si>
  <si>
    <t xml:space="preserve">2022 JAN 24</t>
  </si>
  <si>
    <t xml:space="preserve">10.1080/10511482.2021.2010118</t>
  </si>
  <si>
    <t xml:space="preserve">JAN 2022</t>
  </si>
  <si>
    <t xml:space="preserve">Development Studies; Urban Studies</t>
  </si>
  <si>
    <t xml:space="preserve">YM3EF</t>
  </si>
  <si>
    <t xml:space="preserve">WOS:000746459600001</t>
  </si>
  <si>
    <t xml:space="preserve">Woodall, S</t>
  </si>
  <si>
    <t xml:space="preserve">Woodall, Susan</t>
  </si>
  <si>
    <t xml:space="preserve">William Horsley: music master at Miss Black's boarding-school for young ladies, 1828-1840</t>
  </si>
  <si>
    <t xml:space="preserve">HISTORY OF EDUCATION</t>
  </si>
  <si>
    <t xml:space="preserve">William Horsley; music education; girl's boarding-schools</t>
  </si>
  <si>
    <t xml:space="preserve">William Horsley (1775-1858) was active in London from the late 1790s. A founder member of the Philharmonic Society, Horsley was at the heart of the musical establishment, working as a composer, organist, commentator and teacher. His teaching career spanned over 50 years, during which time he took private pupils, trained choristers and organists and taught at many boarding-schools for young ladies. In 1809 Miss Ann Black took up residence at 37 Kensington Square, where she opened a boarding-school and engaged Horsley as music master in 1828. Her school prospectus and surviving correspondence offer an insight into the difficulty of sustaining a viable school business in a competitive market. Horsley's papers shed light on the business dealings between masters and school proprietors, both depending on income from pupils to sustain them. Through his correspondence and published work we learn more of Horsley's teaching method and of his working relationships with his pupils.</t>
  </si>
  <si>
    <t xml:space="preserve">Univ Cambridge, Inst Continuing Educ, Cambridge, England</t>
  </si>
  <si>
    <t xml:space="preserve">University of Cambridge</t>
  </si>
  <si>
    <t xml:space="preserve">Woodall, S (corresponding author), Univ Cambridge, Inst Continuing Educ, Cambridge, England.</t>
  </si>
  <si>
    <t xml:space="preserve">smw61@cam.ac.uk</t>
  </si>
  <si>
    <t xml:space="preserve">0046-760X</t>
  </si>
  <si>
    <t xml:space="preserve">1464-5130</t>
  </si>
  <si>
    <t xml:space="preserve">HIST EDUC</t>
  </si>
  <si>
    <t xml:space="preserve">Hist. Educ.</t>
  </si>
  <si>
    <t xml:space="preserve">10.1080/00467600802138183</t>
  </si>
  <si>
    <t xml:space="preserve">Education &amp; Educational Research; History Of Social Sciences</t>
  </si>
  <si>
    <t xml:space="preserve">Education &amp; Educational Research; Social Sciences - Other Topics</t>
  </si>
  <si>
    <t xml:space="preserve">536XK</t>
  </si>
  <si>
    <t xml:space="preserve">WOS:000273077000001</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John H Stroger Junior Hospital Cook County; University of Illinois System; University of Illinois Chicago; University of Illinois Chicago Hospital;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10.1177/0044118X16669259</t>
  </si>
  <si>
    <t xml:space="preserve">HJ8WX</t>
  </si>
  <si>
    <t xml:space="preserve">WOS:000457481900004</t>
  </si>
  <si>
    <t xml:space="preserve">Sauceda, JA; Campbell, CK; Ndukwe, SO; Dubé, K; Saberi, P</t>
  </si>
  <si>
    <t xml:space="preserve">Sauceda, John Andrew; Campbell, Chadwick. K. K.; Ndukwe, Samuel. O. O.; Dube, Karine; Saberi, Parya</t>
  </si>
  <si>
    <t xml:space="preserve">Medical Mistrust of Health Systems as a Moderator of Resilience and Self-Reported HIV Care Engagement in Black and Latinx Young Adults Living With HIV</t>
  </si>
  <si>
    <t xml:space="preserve">resilience; HIV care engagement; medical mistrust; people living with HIV</t>
  </si>
  <si>
    <t xml:space="preserve">UNITED-STATES; MEN; SEX; ADHERENCE; BARRIERS; STIGMA; RETENTION; TRUST</t>
  </si>
  <si>
    <t xml:space="preserve">Objective: To study resilience and its association with HIV care engagement in a sample of young adult Black and Latinx people living with HIV (PLWH) in the United States and to test if a systems-level barrier, medical mistrust, would moderate the resilience-engagement association. Method: Between April and August 2021, we recruited participants through social media and dating apps (N = 212) and verified age and HIV status through a review process of digital text-messaged and emailed photos. Participants completed a one-time online survey consisting of the Connor-Davidson Resilience Scale, The Index of Engagement in HIV Care, and the Medical Mistrust Index. We ran a regression-based moderation analysis using the Johnson-Neyman Technique to estimate regions of significance. Results: The sample (N = 212) was 80.5% Black and 19.5% Latinx with a mean age of 25.8 years (SD = 2.84). Higher resilience scores were associated with higher HIV care engagement scores (b = 0.72, p = .003), and medical mistrust moderated this relationship as evidenced by a mistrust by resilience interaction (b = -0.16, p = .01). Our regions of statistical significance showed that as mistrust increased, the size of the resilience-engagement association decreased. Conclusion: Resilience may be a protective factor associated with greater participation and sense of connection to HIV care, but is diminished by mistrust of the medical system at large. This suggest that systems-level changes, in addition to individual-level interventions, are needed to address medical mistrust to fully harness the resilience of young PLWH.</t>
  </si>
  <si>
    <t xml:space="preserve">[Sauceda, John Andrew; Saberi, Parya] Univ Calif San Francisco, Ctr AIDS Prevent Studies, Dept Med, San Francisco, CA USA; [Campbell, Chadwick. K. K.] Univ Calif San Diego, Herbert Wertheim Sch Publ Hlth &amp; Human Longev Sci, San Diego, CA USA; [Ndukwe, Samuel. O. O.] Univ North Carolina Chapel Hill, Gillings Sch Global Publ Hlth, Chapel Hill, NC USA; [Dube, Karine] Univ Calif San Diego, Dept Med, Div Infect Dis &amp; Global Publ Hlth, San Diego, CA USA; [Sauceda, John Andrew] Univ Calif San Francisco, Ctr AIDS Prevent Studies, Dept Med, 550 16th St, 3rd Floor, San Francisco, CA 94158 USA</t>
  </si>
  <si>
    <t xml:space="preserve">University of California System; University of California San Francisco; University of California System; University of California San Diego; University of North Carolina; University of North Carolina Chapel Hill; University of North Carolina School of Medicine; University of California System; University of California San Diego; University of California System; University of California San Francisco</t>
  </si>
  <si>
    <t xml:space="preserve">Sauceda, JA (corresponding author), Univ Calif San Francisco, Ctr AIDS Prevent Studies, Dept Med, 550 16th St, 3rd Floor, San Francisco, CA 94158 USA.</t>
  </si>
  <si>
    <t xml:space="preserve">john.sauceda@ucsf.edu</t>
  </si>
  <si>
    <t xml:space="preserve">National Institute of Mental Health (NIH) [R21MH122280]</t>
  </si>
  <si>
    <t xml:space="preserve">National Institute of Mental Health (NIH)(United States Department of Health &amp; Human ServicesNational Institutes of Health (NIH) - USANIH National Institute of Mental Health (NIMH))</t>
  </si>
  <si>
    <t xml:space="preserve">This work was supported by the National Institute of Mental Health (NIH;Grant R21MH122280). The content is solely the responsibility of the authorsand does not necessarily represent the official views of the NIH.</t>
  </si>
  <si>
    <t xml:space="preserve">2023 AUG 17</t>
  </si>
  <si>
    <t xml:space="preserve">10.1037/cdp0000615</t>
  </si>
  <si>
    <t xml:space="preserve">P3AD9</t>
  </si>
  <si>
    <t xml:space="preserve">WOS:001049391300001</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1463-9491</t>
  </si>
  <si>
    <t xml:space="preserve">CONTEMP ISS EARLY CH</t>
  </si>
  <si>
    <t xml:space="preserve">Contemp. Iss. Early Child.</t>
  </si>
  <si>
    <t xml:space="preserve">10.1177/14639491231176898</t>
  </si>
  <si>
    <t xml:space="preserve">K5PJ3</t>
  </si>
  <si>
    <t xml:space="preserve">WOS:001005337600001</t>
  </si>
  <si>
    <t xml:space="preserve">Gay, TM; Farinu, OTO; Jackson, MI</t>
  </si>
  <si>
    <t xml:space="preserve">Gay, Tyler McCoy; Farinu, Oluyemi T. O.; Issano Jackson, Monisha</t>
  </si>
  <si>
    <t xml:space="preserve">From All Sides: Black-Asian Reddit Communities Identify and Expand Experiences of the Multiracial Microaggression Taxonomy</t>
  </si>
  <si>
    <t xml:space="preserve">microaggressions; multiracial; Reddit; monoracism; Black-Asian; MultiCrit; multiracial critical theory; identity; discrimination; white supremacy</t>
  </si>
  <si>
    <t xml:space="preserve">CRITICAL RACE THEORY; CAMPUS RACIAL CLIMATE; AFRICAN-AMERICANS; BIRACIAL WOMEN; RECOMMENDATIONS; IDENTIFICATION; THERAPY; WHITE; YOUNG; LIFE</t>
  </si>
  <si>
    <t xml:space="preserve">The purpose of this paper is to examine the identity narratives of online Black-Asian communities concerning their multiracial microaggression experiences. As we are investigating an under-explored population, we utilize a purposive sampling method to narrow forum engagement by Black-Asian users on the popular social media network, Reddit. Our research is guided by multiracial critical theory (MultiCrit) which highlights monoracism as a ubiquitous element of the monoracial paradigm of race. In our research, we employ a content analysis using Black-Asian microaggression narratives to test the existing multiracial microaggression taxonomy. Our findings demonstrate that Black-Asian subreddit communities identified all of the existing multiracial microaggression categories: (1) exclusion or isolation; (2) exotification and objectification; (3) assumption of monoracial or mistaken identity; (4) denial of multiraciality; (5) pathologizing of identity and experiences; and (6) microaggressions based on racial stereotypes. Our analysis also found an emerging microaggression category entitled (7) white-mixed superiority. These multiracial microaggressions drew on monoracist ideologies and the monoracial paradigm of race, which exclude Black-Asian people and aid the maintenance of white supremacy in the United States. As such, we suggest further inquiry and expansion of the multiracial microaggression taxonomy to include how racism, particularly the monoracial paradigm of race, influences non-white multiracial identities.</t>
  </si>
  <si>
    <t xml:space="preserve">[Gay, Tyler McCoy; Farinu, Oluyemi T. O.; Issano Jackson, Monisha] Georgia State Univ, Dept Sociol, Atlanta, GA 30313 USA</t>
  </si>
  <si>
    <t xml:space="preserve">University System of Georgia; Georgia State University</t>
  </si>
  <si>
    <t xml:space="preserve">Gay, TM (corresponding author), Georgia State Univ, Dept Sociol, Atlanta, GA 30313 USA.</t>
  </si>
  <si>
    <t xml:space="preserve">tgay11@gsu.edu; ofarinu1@student.gsu.edu; mjackson181@student.gsu.edu</t>
  </si>
  <si>
    <t xml:space="preserve">Farinu, Oluyemi/0000-0002-9698-7916</t>
  </si>
  <si>
    <t xml:space="preserve">10.3390/socsci11040168</t>
  </si>
  <si>
    <t xml:space="preserve">0R4YX</t>
  </si>
  <si>
    <t xml:space="preserve">WOS:000785603500001</t>
  </si>
  <si>
    <t xml:space="preserve">Yu, HM</t>
  </si>
  <si>
    <t xml:space="preserve">Yu, Hae Min</t>
  </si>
  <si>
    <t xml:space="preserve">Understanding Race and Racism Among Immigrant Children: Insights into Anti-bias Education for All Students</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Missouri State University</t>
  </si>
  <si>
    <t xml:space="preserve">Yu, HM (corresponding author), Missouri State Univ, Springfield, MO 65897 USA.</t>
  </si>
  <si>
    <t xml:space="preserve">HaeMinYu@missouristate.edu</t>
  </si>
  <si>
    <t xml:space="preserve">10.1007/s10643-020-01021-z</t>
  </si>
  <si>
    <t xml:space="preserve">ML6SS</t>
  </si>
  <si>
    <t xml:space="preserve">WOS:000549593900002</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JOURNAL OF RESEARCH ON ADOLESCENCE</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50-8392</t>
  </si>
  <si>
    <t xml:space="preserve">1532-7795</t>
  </si>
  <si>
    <t xml:space="preserve">J RES ADOLESCENCE</t>
  </si>
  <si>
    <t xml:space="preserve">J. Res. Adolesc.</t>
  </si>
  <si>
    <t xml:space="preserve">10.1111/jora.12363</t>
  </si>
  <si>
    <t xml:space="preserve">GQ7YT</t>
  </si>
  <si>
    <t xml:space="preserve">WOS:000441966200012</t>
  </si>
  <si>
    <t xml:space="preserve">Fellner, G</t>
  </si>
  <si>
    <t xml:space="preserve">Fellner, Gene</t>
  </si>
  <si>
    <t xml:space="preserve">Schools as Borderlands: How Anzaldua's concept of Borderlands apply to schools that serve Black communities</t>
  </si>
  <si>
    <t xml:space="preserve">CULTURAL STUDIES OF SCIENCE EDUCATION</t>
  </si>
  <si>
    <t xml:space="preserve">Gloria Anzaldua; Race and education; Inner city schools; Antiracism; Antiblackness</t>
  </si>
  <si>
    <t xml:space="preserve">Many young people in Newark, New Jersey, when they cross the invisible line that separates street from school, enter what constitutes for them an alien territory, a place where their values, experiences and their ways of talking and thinking are not acknowledged, respected, or welcomed. At the same time, schools are also one of the few places where Black youth will interact and form relationships with White adults and where White adults will meet and engage with Black students and teachers. In both these ways, schools are akin to what Gloria Anzaldua calls a Borderland, both a geographical designation and a psychological and spiritual space in which cultures meet, often clash, and sometimes emerge together in a world that opens itself up in new and mutually beneficial ways. I assume that schools in other urban districts are not dissimilar.</t>
  </si>
  <si>
    <t xml:space="preserve">[Fellner, Gene] CUNY, Coll Staten Isl, New York, NY 10017 USA; [Fellner, Gene] CUNY, Grad Ctr, New York, NY 10017 USA</t>
  </si>
  <si>
    <t xml:space="preserve">City University of New York (CUNY) System; College of Staten Island (CUNY); City University of New York (CUNY) System</t>
  </si>
  <si>
    <t xml:space="preserve">Fellner, G (corresponding author), CUNY, Coll Staten Isl, New York, NY 10017 USA.;Fellner, G (corresponding author), CUNY, Grad Ctr, New York, NY 10017 USA.</t>
  </si>
  <si>
    <t xml:space="preserve">Genefellner@gmail.com</t>
  </si>
  <si>
    <t xml:space="preserve">1871-1502</t>
  </si>
  <si>
    <t xml:space="preserve">1871-1510</t>
  </si>
  <si>
    <t xml:space="preserve">CULT STUD SCI EDUCAT</t>
  </si>
  <si>
    <t xml:space="preserve">Cult. Stud. Sci. Educ.</t>
  </si>
  <si>
    <t xml:space="preserve">10.1007/s11422-023-10179-y</t>
  </si>
  <si>
    <t xml:space="preserve">Cultural Studies; Education &amp; Educational Research</t>
  </si>
  <si>
    <t xml:space="preserve">H1EJ9</t>
  </si>
  <si>
    <t xml:space="preserve">WOS:000978302100005</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0003-066X</t>
  </si>
  <si>
    <t xml:space="preserve">1935-990X</t>
  </si>
  <si>
    <t xml:space="preserve">AM PSYCHOL</t>
  </si>
  <si>
    <t xml:space="preserve">Am. Psychol.</t>
  </si>
  <si>
    <t xml:space="preserve">10.1037/amp0000300</t>
  </si>
  <si>
    <t xml:space="preserve">GS5UJ</t>
  </si>
  <si>
    <t xml:space="preserve">WOS:000443736500005</t>
  </si>
  <si>
    <t xml:space="preserve">Remy, LM; Majee, W; Teti, M; Enriquez, M</t>
  </si>
  <si>
    <t xml:space="preserve">Remy, Laura M.; Majee, Wilson; Teti, Michelle; Enriquez, Maithe</t>
  </si>
  <si>
    <t xml:space="preserve">Perceptions of black men who have sex with men about accessing and taking PrEP: A qualitative study</t>
  </si>
  <si>
    <t xml:space="preserve">African American; MSM; PrEP; qualitative</t>
  </si>
  <si>
    <t xml:space="preserve">HIV PREVENTION; YOUNG MEN; GAY; INTERVENTIONS; PROPHYLAXIS; ENGAGEMENT; ATTITUDES; AWARENESS; MISTRUST; BARRIERS</t>
  </si>
  <si>
    <t xml:space="preserve">Black men who have sex with men (MSM) have a 1 in 2 lifetime risk of acquiring HIV infection; yet are underrepresented in biomedical HIV prevention behaviors. In-depth interviews were conducted with Midwestern Black MSM (n = 12) taking PrEP for more than one year. A strength of this study was that it utilized qualitative methodology, which allows the revelation of perceptions that researchers cannot predict a priori. Black MSM in this study were educated and privately insured; even so, an overarching theme that emerged was that obtaining PrEP was a long, hard road. Facilitators to PrEP access included having an important person, insight into stigma, wariness of sexual partners, and desire to be a part of something greater than oneself. Findings have important implications for research and clinical practice. Strategies that decrease healthcare system barriers and simplify PrEP access are urgently needed for MSM at risk for HIV acquisition.</t>
  </si>
  <si>
    <t xml:space="preserve">[Remy, Laura M.; Enriquez, Maithe] Univ Missouri, Sinclair Sch Nursing, Columbia, MO 65211 USA; [Majee, Wilson] Univ Missouri, Sch Hlth Profess, Columbia, MO 65211 USA; [Teti, Michelle] Univ Missouri, Dept Publ Hlth, Sch Hlth Profess, Columbia, MO 65211 USA</t>
  </si>
  <si>
    <t xml:space="preserve">University of Missouri System; University of Missouri Columbia; University of Missouri System; University of Missouri Columbia; University of Missouri System; University of Missouri Columbia</t>
  </si>
  <si>
    <t xml:space="preserve">Remy, LM (corresponding author), Univ Missouri, Sinclair Sch Nursing, Columbia, MO 65211 USA.</t>
  </si>
  <si>
    <t xml:space="preserve">remyl@missouri.edu</t>
  </si>
  <si>
    <t xml:space="preserve">NIH [T32NR015426]</t>
  </si>
  <si>
    <t xml:space="preserve">NIH(United States Department of Health &amp; Human ServicesNational Institutes of Health (NIH) - USA)</t>
  </si>
  <si>
    <t xml:space="preserve">Stipend support was provided to Laura Remy by NIH T32NR015426 awarded to the University of Missouri.</t>
  </si>
  <si>
    <t xml:space="preserve">10.1080/15381501.2020.1824843</t>
  </si>
  <si>
    <t xml:space="preserve">QU0OJ</t>
  </si>
  <si>
    <t xml:space="preserve">WOS:0006269845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Terriquez, V; Milkman, R</t>
  </si>
  <si>
    <t xml:space="preserve">Terriquez, Veronica; Milkman, Ruth</t>
  </si>
  <si>
    <t xml:space="preserve">Immigrant and Refugee Youth Organizing in Solidarity with the Movement for Black Lives</t>
  </si>
  <si>
    <t xml:space="preserve">GENDER &amp; SOCIETY</t>
  </si>
  <si>
    <t xml:space="preserve">intersectionality; solidarity; youth organizing; immigrants; refugees</t>
  </si>
  <si>
    <t xml:space="preserve">In recent years, politically active Latinx and Asian American Pacific Islander youth have addressed anti-Black racism within their own immigrant and refugee communities, engaged in protests against police violence, and expressed support for #SAYHERNAME. Reflecting the broader patterns of a new political generation and of progressive social movement leadership, women and nonbinary youth have disproportionately committed to inclusive fights for racial justice. In this essay, through two biographical examples, we highlight the role of grassroots youth organizing groups in training their diverse young members to become effective allies, introducing them to intersectional frameworks that motivate solidarity across racial and ethnic boundaries.</t>
  </si>
  <si>
    <t xml:space="preserve">[Terriquez, Veronica] Univ Calif Los Angeles, Los Angeles, CA 90095 USA; [Milkman, Ruth] CUNY, New York, NY 10021 USA</t>
  </si>
  <si>
    <t xml:space="preserve">University of California System; University of California Los Angeles; City University of New York (CUNY) System</t>
  </si>
  <si>
    <t xml:space="preserve">Terriquez, V (corresponding author), Univ Calif Los Angeles, Chicano Studies Res Ctr, 144 Haines Hall, Los Angeles, CA 90095 USA.</t>
  </si>
  <si>
    <t xml:space="preserve">terriquez@luskin.ucla.edu</t>
  </si>
  <si>
    <t xml:space="preserve">California Endowment</t>
  </si>
  <si>
    <t xml:space="preserve">We are grateful to Uriel Serrano and to the Gender &amp; Sexualities Working Group at the Center for Advanced Study in the Behavioral Sciences for comments on earlier versions of this essay. We also thank the anonymous reviewers and editorial team at Gender &amp; Society for their feedback and suggestions. This research was supported by the California Endowment. It is dedicated to the memory of Dr. Beatriz Solis. Correspondence concerning this article should be addressed to Veronica Terriquez, Chicano Studies Research Center, University of California, 144 Haines Hall, Los Angeles, CA 90095, USA; e-mail: terriquez@luskin.ucla.edu.</t>
  </si>
  <si>
    <t xml:space="preserve">0891-2432</t>
  </si>
  <si>
    <t xml:space="preserve">1552-3977</t>
  </si>
  <si>
    <t xml:space="preserve">GENDER SOC</t>
  </si>
  <si>
    <t xml:space="preserve">Gend. Soc.</t>
  </si>
  <si>
    <t xml:space="preserve">10.1177/08912432211029396</t>
  </si>
  <si>
    <t xml:space="preserve">Sociology; Women's Studies</t>
  </si>
  <si>
    <t xml:space="preserve">UA1LQ</t>
  </si>
  <si>
    <t xml:space="preserve">WOS:000675166500001</t>
  </si>
  <si>
    <t xml:space="preserve">King, RD; South, SJ</t>
  </si>
  <si>
    <t xml:space="preserve">King, Ryan D.; South, Scott J.</t>
  </si>
  <si>
    <t xml:space="preserve">Crime, Race, and the Transition to Marriage</t>
  </si>
  <si>
    <t xml:space="preserve">crime; marriage; race; marital timing</t>
  </si>
  <si>
    <t xml:space="preserve">ETHNIC-DIFFERENCES; LIFE-COURSE; DESISTANCE; ATTITUDES; BLACK; INCARCERATION; PATTERNS; PARENTS; HISTORY; MOTHERS</t>
  </si>
  <si>
    <t xml:space="preserve">Although it has been suggested that engaging in criminal behavior diminishes young adults' marriageability, few studies have examined the effect of criminal offending on marital timing. This analysis uses longitudinal data from 1,641 respondents to the National Youth Survey to examine this relationship. Discrete-time event-history models show that, among young men, criminal behavior is inversely associated with the risk of marriage, net of established determinants of marital timing. However, rather than reflecting criminal offenders' reduced value as marriage partners, much of this association is because of offenders' lesser desire to marry. No association between criminal behavior and marital timing is observed for young women, and racial differences in criminal offending cannot account for the pronounced racial difference in marital timing.</t>
  </si>
  <si>
    <t xml:space="preserve">[King, Ryan D.] SUNY Albany, Dept Sociol, Albany, NY 12222 USA</t>
  </si>
  <si>
    <t xml:space="preserve">State University of New York (SUNY) System; State University of New York (SUNY) Albany</t>
  </si>
  <si>
    <t xml:space="preserve">King, RD (corresponding author), SUNY Albany, Dept Sociol, 1400 Washington Ave, Albany, NY 12222 USA.</t>
  </si>
  <si>
    <t xml:space="preserve">rking@albany.edu</t>
  </si>
  <si>
    <t xml:space="preserve">10.1177/0192513X10375059</t>
  </si>
  <si>
    <t xml:space="preserve">694IV</t>
  </si>
  <si>
    <t xml:space="preserve">WOS:000285290800005</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401 NORTH MICHIGAN AVE, SUITE 2000, CHICAGO, IL 60654 USA</t>
  </si>
  <si>
    <t xml:space="preserve">2182-9446</t>
  </si>
  <si>
    <t xml:space="preserve">OP CIT</t>
  </si>
  <si>
    <t xml:space="preserve">Op Cit</t>
  </si>
  <si>
    <t xml:space="preserve">Humanities, Multidisciplinary</t>
  </si>
  <si>
    <t xml:space="preserve">Arts &amp; Humanities - Other Topics</t>
  </si>
  <si>
    <t xml:space="preserve">JD0BI</t>
  </si>
  <si>
    <t xml:space="preserve">WOS:000489640100007</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Wilton, L</t>
  </si>
  <si>
    <t xml:space="preserve">Wilton, Leo</t>
  </si>
  <si>
    <t xml:space="preserve">Correlates of substance use in relation to sexual behavior in Black gay and bisexual men: Implications for HIV prevention</t>
  </si>
  <si>
    <t xml:space="preserve">Black; gay; bisexual; men; alcohol; drugs; HIV; STI; sexual behavior</t>
  </si>
  <si>
    <t xml:space="preserve">UNPROTECTED ANAL INTERCOURSE; PACIFIC ISLANDER MEN; CLUB DRUG-USE; RISK BEHAVIORS; UNITED-STATES; POSITIVE GAY; AFRICAN-AMERICAN; SEROPOSITIVE GAY; ALCOHOL-USE; LATINO GAY</t>
  </si>
  <si>
    <t xml:space="preserve">Since the onset of the AIDS epidemic, Black gay and bisexual men have been at a substantial risk for acquiring HIV Substance use has been identified as a significant risk factor for engaging in HIV sexual risk behavior The purpose of this formative research investigation was to examine substance use in relation to sexual behavior through differentiating users versus nonusers of alcohol and recreational drugs before or during sex in a community-based sample of 481 Black gay and bisexual men in the New York metropolitan area. Binary logistic regression results demonstrated that alcohol use before or during sex was predictive of having a primary sex partner, casual sex partner higher income, previous sexually transmitted infection testing, and a higher number of male sex partners. Recreational drug use before or during sex was predictive of having an HIV positive status, casual sex partner, unprotected anal intercourse with a male sex partner, and being younger. These findings present significant formative implications for the influence of substance use in relation to HIV sexual risk behavior in Black gay and bisexual men.</t>
  </si>
  <si>
    <t xml:space="preserve">SUNY Binghamton, Coll Community &amp; Publ Affairs, Dept Human Dev, Binghamton, NY 13902 USA</t>
  </si>
  <si>
    <t xml:space="preserve">State University of New York (SUNY) System; State University of New York (SUNY) Binghamton</t>
  </si>
  <si>
    <t xml:space="preserve">Wilton, L (corresponding author), SUNY Binghamton, Coll Community &amp; Publ Affairs, Dept Human Dev, POB 6000, Binghamton, NY 13902 USA.</t>
  </si>
  <si>
    <t xml:space="preserve">lwilton@binghamton.edu</t>
  </si>
  <si>
    <t xml:space="preserve">10.1177/0095798407310536</t>
  </si>
  <si>
    <t xml:space="preserve">254WE</t>
  </si>
  <si>
    <t xml:space="preserve">WOS:000252617900004</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Toth, C</t>
  </si>
  <si>
    <t xml:space="preserve">Toth, Csaba</t>
  </si>
  <si>
    <t xml:space="preserve">J-Pop and performances of young female identity - Music, gender and urban space in Tokyo</t>
  </si>
  <si>
    <t xml:space="preserve">cultural geography; ethnicity; gender; girl studies; J-Pop; Japan; popular music</t>
  </si>
  <si>
    <t xml:space="preserve">This article examines the staging of sexuality and femininity in Japan Pop (J-Pop) and its related club-cultural scenes. While historical research on many aspects of gender in Japan has been extensive, the relationship between popular music culture, gender, and urban space has been given little recognition. Based on extensive field research in Japan, the article provides an analysis of not only how present-day female stars, Ayumi Hamasaki, Shina Ringo and Misia reproduce and enact prescribed gender and sexual roles, but also reveals how, in many instances, they transgress those. These female performers managed to carve out a representational space by highlighting girl themes that energized girl solidarity, and held up the possibility for rearticulating young femininity. They represent different angles of Tokyo's current music and style scenes, and cultural geography. These are scenes and geographies shaped by and inseparable from urban markers that female fans follow night after night in Tokyo in order to reach clubs playing the music of their favorite stars. Girls' active engagement in clubs with commercialized media texts that J-Pop performers produce assists them with the development of their identity and formation of relationships with other young females. The study argues that from trans-ethnic 'white'-style scenes, 'black' soul, and rhythm and blues (R&amp;B)-oriented clubs in Shibuya to Shinjuku's 'seedy' disco bars, young women explore possibilities for new ethnic (trans-Asian, 'Asian black'), gender and sexual, and generational identities. The essay hopes to contribute to applied, transnational gender and cultural studies as well as music criticism.</t>
  </si>
  <si>
    <t xml:space="preserve">Carlow Univ, Dept Hist, Pittsburgh, PA 15213 USA</t>
  </si>
  <si>
    <t xml:space="preserve">Toth, C (corresponding author), Carlow Univ, Dept Hist, 3333 5th Ave, Pittsburgh, PA 15213 USA.</t>
  </si>
  <si>
    <t xml:space="preserve">tealeaf-toth@yahoo.com</t>
  </si>
  <si>
    <t xml:space="preserve">10.1177/110330880801600201</t>
  </si>
  <si>
    <t xml:space="preserve">337UQ</t>
  </si>
  <si>
    <t xml:space="preserve">WOS:0002584614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Johnson, LP; Sullivan, H</t>
  </si>
  <si>
    <t xml:space="preserve">Johnson, Latrise P.; Sullivan, Hannah</t>
  </si>
  <si>
    <t xml:space="preserve">Revealing the Human and the Writer: The Promise of a Humanizing Writing Pedagogy for Black Students</t>
  </si>
  <si>
    <t xml:space="preserve">LITERACY; YOUTH; EDUCATION; STORY; MALES</t>
  </si>
  <si>
    <t xml:space="preserve">Recent research in writing with adolescents in out-of-school spaces provides insight into how young people learn to use writing to author their own lives. However, English language arts classrooms focus on correctness, form, and removing one selffrom the texts composed in school. For Black students in particular, these expectations for writing dehumanize students, decenter their voices and contributions to intellectual discourses, and invoke deficit perspectives about their writing abilities and linguistic identities. Using a critical stance on place, literacy, and humanity in order to examine how the literacy learning and practices of ELA classrooms/schools might (de)humanize and (de)culturize Black students, this study examines the writing pedagogy of a professor who taught a semester-long creative writing class for students at West High School. Through a humanizing approach to teaching writing, the professor and students engaged in writing and being in ways that honored as well as centered and supported their individual, cultural, and writerly identities. This article offers ways that teachers of writing might tap into Black intellectual traditions and invite students to use writing as a way to connect to what they do and learn while at school.</t>
  </si>
  <si>
    <t xml:space="preserve">[Johnson, Latrise P.] Univ Alabama, Secondary ELA &amp; Literacy, Tuscaloosa, AL 35487 USA; [Sullivan, Hannah] Univ Alabama, Tuscaloosa, AL 35487 USA</t>
  </si>
  <si>
    <t xml:space="preserve">University of Alabama System; University of Alabama Tuscaloosa; University of Alabama System; University of Alabama Tuscaloosa</t>
  </si>
  <si>
    <t xml:space="preserve">Johnson, LP (corresponding author), Univ Alabama, Secondary ELA &amp; Literacy, Tuscaloosa, AL 35487 USA.</t>
  </si>
  <si>
    <t xml:space="preserve">MM2DZ</t>
  </si>
  <si>
    <t xml:space="preserve">WOS:000549969000006</t>
  </si>
  <si>
    <t xml:space="preserve">Killian, KD</t>
  </si>
  <si>
    <t xml:space="preserve">Killian, Kyle D.</t>
  </si>
  <si>
    <t xml:space="preserve">An Analysis of Black Widow (2021): Marvel's Most Feminist Film Features Powerful Sisters and an Attenuated Male Gaze</t>
  </si>
  <si>
    <t xml:space="preserve">JOURNAL OF FEMINIST FAMILY THERAPY</t>
  </si>
  <si>
    <t xml:space="preserve">Film; super heroine; male gaze; marvel cinematic universe; comic books; sexualization</t>
  </si>
  <si>
    <t xml:space="preserve">The representation of superheroines in comic books and comic book movies tend to subscribe to the patriarchal logic of the male gaze, with male subjects looking at women as hypersexualized objects and corporeal spectacles. Black Widow is the most fiercely feminist offering in the Marvel Cinematic Universe to date, featuring young women resisting a powerful, rich, old, white male villain and fighting against his evil design to control the world. There are multiple refreshing developments in this Phase Four film from Marvel Studios. Drawing on feminist textual readings of superheroines' depictions in comics and cinema, this article (1) engages a shift away from the male gaze and its impact on the representation of strong female characters without the trappings of hypersexualization, and (2) suggests what films like Black Widow can offer regarding notions of what relationships constitute family in our society.</t>
  </si>
  <si>
    <t xml:space="preserve">[Killian, Kyle D.] Capella Univ, Marriage &amp; Family Therapy, Minneapolis, MN 55402 USA</t>
  </si>
  <si>
    <t xml:space="preserve">Killian, KD (corresponding author), Capella Univ, Marriage &amp; Family Therapy, Minneapolis, MN 55402 USA.</t>
  </si>
  <si>
    <t xml:space="preserve">kyle.killian@capella.edu</t>
  </si>
  <si>
    <t xml:space="preserve">0895-2833</t>
  </si>
  <si>
    <t xml:space="preserve">1540-4099</t>
  </si>
  <si>
    <t xml:space="preserve">J FEM FAM THER</t>
  </si>
  <si>
    <t xml:space="preserve">J. Fem. Fam. Ther.</t>
  </si>
  <si>
    <t xml:space="preserve">10.1080/08952833.2022.2139926</t>
  </si>
  <si>
    <t xml:space="preserve">OCT 2022</t>
  </si>
  <si>
    <t xml:space="preserve">8H3OE</t>
  </si>
  <si>
    <t xml:space="preserve">WOS:000873483600001</t>
  </si>
  <si>
    <t xml:space="preserve">Wood, S; Jocius, R</t>
  </si>
  <si>
    <t xml:space="preserve">Wood, Summer; Jocius, Robin</t>
  </si>
  <si>
    <t xml:space="preserve">COMBATING I HATE THIS STUPID BOOK! Black Males and Critical Literacy</t>
  </si>
  <si>
    <t xml:space="preserve">READING TEACHER</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Vanderbilt University</t>
  </si>
  <si>
    <t xml:space="preserve">Wood, S (corresponding author), Vanderbilt Univ, Nashville, TN 37212 USA.</t>
  </si>
  <si>
    <t xml:space="preserve">summer.wood@vanderbilt.edu; robin.jocius@vanderbilt.edu</t>
  </si>
  <si>
    <t xml:space="preserve">0034-0561</t>
  </si>
  <si>
    <t xml:space="preserve">1936-2714</t>
  </si>
  <si>
    <t xml:space="preserve">READ TEACH</t>
  </si>
  <si>
    <t xml:space="preserve">Read. Teach.</t>
  </si>
  <si>
    <t xml:space="preserve">10.1002/TRTR.1177</t>
  </si>
  <si>
    <t xml:space="preserve">136KD</t>
  </si>
  <si>
    <t xml:space="preserve">WOS:000318359900010</t>
  </si>
  <si>
    <t xml:space="preserve">Maseti, T</t>
  </si>
  <si>
    <t xml:space="preserve">Maseti, Thandokazi</t>
  </si>
  <si>
    <t xml:space="preserve">The university is not your home: lived experiences of a Black woman in academia</t>
  </si>
  <si>
    <t xml:space="preserve">SOUTH AFRICAN JOURNAL OF PSYCHOLOGY</t>
  </si>
  <si>
    <t xml:space="preserve">Autoethnography; gender; higher education; race; transformation</t>
  </si>
  <si>
    <t xml:space="preserve">Entering academia as the youngest academic in my department, I encountered my blackness in ways that mirrored my days as a university student. Joining a university department with few Black(1) academics was psychologically scarring. One of those scars had been constantly wondering whether my employment had been to fulfil demographic obligations or rightfully based on merit and suitability for the job. This evoked a recollection of past experiences: my experiences as a Black student in classes with very few Black bodies to engage with and/or look up to. The burden of constantly needing to prove my worth and intellectual capability became an artificial barrier to belonging in those spaces. Reflecting on transformation in South African Institutions of Higher Education, I utilise an autoethnographic method to reveal my experiences of (un)belonging and exclusions in academia as a way of revealing the psychological cost of being a body out of place'.</t>
  </si>
  <si>
    <t xml:space="preserve">[Maseti, Thandokazi] Univ Johannesburg, Dept Psychol, POB 524,Auckland Pk, ZA-2006 Johannesburg, South Africa</t>
  </si>
  <si>
    <t xml:space="preserve">University of Johannesburg</t>
  </si>
  <si>
    <t xml:space="preserve">Maseti, T (corresponding author), Univ Johannesburg, Dept Psychol, POB 524,Auckland Pk, ZA-2006 Johannesburg, South Africa.</t>
  </si>
  <si>
    <t xml:space="preserve">Thandom@uj.ac.za</t>
  </si>
  <si>
    <t xml:space="preserve">0081-2463</t>
  </si>
  <si>
    <t xml:space="preserve">2078-208X</t>
  </si>
  <si>
    <t xml:space="preserve">S AFR J PSYCHOL</t>
  </si>
  <si>
    <t xml:space="preserve">South Afr. J. Psychol.</t>
  </si>
  <si>
    <t xml:space="preserve">10.1177/0081246318792820</t>
  </si>
  <si>
    <t xml:space="preserve">GU0ZV</t>
  </si>
  <si>
    <t xml:space="preserve">WOS:000444984900006</t>
  </si>
  <si>
    <t xml:space="preserve">Malone, HLS; McAlister, S; Perez, WY</t>
  </si>
  <si>
    <t xml:space="preserve">Malone, Hui-Ling S.; McAlister, Sara; Perez, Wendy Y. Y.</t>
  </si>
  <si>
    <t xml:space="preserve">Navigating Intersectionality and Positionality Within Black and Latinx Youth Organizing Spaces</t>
  </si>
  <si>
    <t xml:space="preserve">civic engagement; discrimination; racism; identity; political behavior; prosocial involvement; qualitative methods; race; ethnicity; AfricanAmerican; Latino; social inequality; urban context</t>
  </si>
  <si>
    <t xml:space="preserve">IDENTITY; CONTEXT; RACE</t>
  </si>
  <si>
    <t xml:space="preserve">This study examines how Black and Latinx youth organizers navigate intersectionality and positionality as they campaigned for community and educational justice. Studies have shown the value of youth organizing for Black and Latinx populations but there is limited knowledge of how members navigate their differences to deepen solidarity efforts. The research questions are (1) how do youth organizers negotiate their positionality in terms of privileges and vulnerabilities? and (2) how do youth organizers show up for each other when addressing issues that do not affect everyone the same? We draw on a longitudinal, mixed-methods study that follows multiple cohorts of youth organizers, which revealed that young people in youth organizing spaces had a sophisticated understanding of their own identities and positionality in relation to their campaigns and other youth who did not share the same identity.</t>
  </si>
  <si>
    <t xml:space="preserve">[Malone, Hui-Ling S.] Univ Calif Santa Barbara, Santa Barbara, CA 93106 USA; [McAlister, Sara; Perez, Wendy Y. Y.] NYU, New York, NY USA; [Malone, Hui-Ling S.] Univ Calif Santa Barbara, Gevirtz Sch, Santa Barbara, CA 93106 USA</t>
  </si>
  <si>
    <t xml:space="preserve">University of California System; University of California Santa Barbara; New York University; University of California System; University of California Santa Barbara</t>
  </si>
  <si>
    <t xml:space="preserve">Malone, HLS (corresponding author), Univ Calif Santa Barbara, Gevirtz Sch, Santa Barbara, CA 93106 USA.</t>
  </si>
  <si>
    <t xml:space="preserve">hmalone@ucsb.edu</t>
  </si>
  <si>
    <t xml:space="preserve">Malone, Hui-Ling/0000-0001-9191-5879</t>
  </si>
  <si>
    <t xml:space="preserve">William T. Grant Foundation</t>
  </si>
  <si>
    <t xml:space="preserve">The author(s) disclosed receipt of the following financial support for the research, authorship, and/or publication of this article: The research study was funded by the William T. Grant Foundation.</t>
  </si>
  <si>
    <t xml:space="preserve">2023 MAR 18</t>
  </si>
  <si>
    <t xml:space="preserve">10.1177/0044118X231159710</t>
  </si>
  <si>
    <t xml:space="preserve">A1PK7</t>
  </si>
  <si>
    <t xml:space="preserve">WOS:000952917800001</t>
  </si>
  <si>
    <t xml:space="preserve">Stuart, F; Benezra, A</t>
  </si>
  <si>
    <t xml:space="preserve">Stuart, Forrest; Benezra, Ava</t>
  </si>
  <si>
    <t xml:space="preserve">Criminalized Masculinities: How Policing Shapes the Construction of Gender and Sexuality in Poor Black Communities</t>
  </si>
  <si>
    <t xml:space="preserve">SOCIAL PROBLEMS</t>
  </si>
  <si>
    <t xml:space="preserve">police; gender; sexuality; race; masculinity; youth; Chicago</t>
  </si>
  <si>
    <t xml:space="preserve">STREET; RACE; MEN</t>
  </si>
  <si>
    <t xml:space="preserve">With the intensification of policing and criminalization over the last three decades, residents of impoverished black communities are increasingly subject to street-level criminalization. This article examines how policing shapes the construction of gender and sexuality among its (potential) targets. Drawing on 12 months of fieldwork and interviews with 60 black youth living on Chicago's South Side, we find that in order to reduce the probability of a stop-and-frisk, young black men engage in reflexive and embodied masculinity performances. Aware that officers are most likely to detain and interrogate individuals who outwardly display toughness, emotional restrictiveness, and a proclivity for violence associated with the cool pose and the code of the street, youth attempt to communicate their innocence by exaggerating displays of emotional sensitivity, caring, vulnerability, and passivity. They concretely do so by overemphasizing (and even feigning) romantic involvement in heterosexual relationships-a strategy they refer to as getting cover. Although doing masculinity in this manner may assist black youth in avoiding criminalization, it privileges dominant, mainstream (and often-unattainable) expressions of gender and sexuality while reinforcing hegemonic masculinity and heteronormativity. We offer a grounded, interactional framework for analyzing residents' situational and contingent responses to criminalization, which are characterized by a far greater degree of agency and innovation than previously assumed.</t>
  </si>
  <si>
    <t xml:space="preserve">[Stuart, Forrest; Benezra, Ava] Univ Chicago, Chicago, IL 60637 USA</t>
  </si>
  <si>
    <t xml:space="preserve">University of Chicago</t>
  </si>
  <si>
    <t xml:space="preserve">Stuart, F (corresponding author), Univ Chicago, Dept Sociol, 1126 E 59th St, Chicago, IL 60637 USA.</t>
  </si>
  <si>
    <t xml:space="preserve">fcprreststuart@uchicago.edu</t>
  </si>
  <si>
    <t xml:space="preserve">0037-7791</t>
  </si>
  <si>
    <t xml:space="preserve">1533-8533</t>
  </si>
  <si>
    <t xml:space="preserve">SOC PROBL</t>
  </si>
  <si>
    <t xml:space="preserve">Soc. Probl.</t>
  </si>
  <si>
    <t xml:space="preserve">10.1093/socpro/spx017</t>
  </si>
  <si>
    <t xml:space="preserve">GP9ML</t>
  </si>
  <si>
    <t xml:space="preserve">WOS:000441241000003</t>
  </si>
  <si>
    <t xml:space="preserve">Coffey, J; Farrugia, D</t>
  </si>
  <si>
    <t xml:space="preserve">Coffey, Julia; Farrugia, David</t>
  </si>
  <si>
    <t xml:space="preserve">Unpacking the black box: the problem of agency in the sociology of youth</t>
  </si>
  <si>
    <t xml:space="preserve">practice; agency; post-structuralism; Bourdieu; subjectivity; resistance</t>
  </si>
  <si>
    <t xml:space="preserve">YOUNG; CHOICE; LIVES; BECK</t>
  </si>
  <si>
    <t xml:space="preserve">Agency is a conceptual problem for youth studies. While the term is used in many analyses of young people's lives, this paper argues that the nature and conceptual meaning of agency remain ambiguous: agency is a 'black box' which while fundamental to youth sociology remains unpacked. Ontological and epistemological confusion about the concept means that appeals to agency in contemporary youth sociology beg the very questions they claim to answer. Nevertheless, the concept has become central to the conceptual and political basis of youth research, coming to stand for practices that are 'bounded' by structures and resist existing states of affairs. This limits the explanatory power of theoretical frameworks in youth studies, and does not serve the ethical commitments of a politically engaged discipline. Identifying conceptual and normative problems raised by the way agency is deployed, this paper argues that a conceptually powerful and politically engaged youth sociology must move beyond the problem of agency as it stands, and incorporates theoretical perspectives on youth subjectivities and social action that indicate possibilities for how this might take place.</t>
  </si>
  <si>
    <t xml:space="preserve">[Coffey, Julia] Univ Melbourne, Youth Res Ctr, Melbourne, Vic, Australia; [Farrugia, David] Univ Ballarat, Collaborat Res Network, Ballarat, Vic 3353, Australia</t>
  </si>
  <si>
    <t xml:space="preserve">University of Melbourne; Federation University Australia</t>
  </si>
  <si>
    <t xml:space="preserve">Coffey, J (corresponding author), Univ Melbourne, Youth Res Ctr, Melbourne, Vic, Australia.</t>
  </si>
  <si>
    <t xml:space="preserve">jecoffey@unimelb.edu.au; d.farrugia@ballarat.edu.au</t>
  </si>
  <si>
    <t xml:space="preserve">Etheridge, Bevin/A-5087-2016</t>
  </si>
  <si>
    <t xml:space="preserve">Coffey, Julia/0000-0001-7388-6592; farrugia, david/0000-0003-0288-2775</t>
  </si>
  <si>
    <t xml:space="preserve">APR 21</t>
  </si>
  <si>
    <t xml:space="preserve">10.1080/13676261.2013.830707</t>
  </si>
  <si>
    <t xml:space="preserve">AB0YY</t>
  </si>
  <si>
    <t xml:space="preserve">WOS:000331519600003</t>
  </si>
  <si>
    <t xml:space="preserve">French, BH; Neville, HA</t>
  </si>
  <si>
    <t xml:space="preserve">French, Bryana H.; Neville, Helen A.</t>
  </si>
  <si>
    <t xml:space="preserve">What Is Nonconsensual Sex? Young Women Identify Sources of Coerced Sex</t>
  </si>
  <si>
    <t xml:space="preserve">VIOLENCE AGAINST WOMEN</t>
  </si>
  <si>
    <t xml:space="preserve">sexual coercion; sexual scripts; girls; women</t>
  </si>
  <si>
    <t xml:space="preserve">UNWANTED SEX; ECOLOGICAL MODEL; NATIONAL SAMPLE; ALCOHOL; COLLEGE; ASSAULT; GENDER; RAPE; VICTIMIZATION; EXPERIENCES</t>
  </si>
  <si>
    <t xml:space="preserve">Extending the American Psychological Association (APA) report on the Sexualization of Girls, this study investigated how young women identified sources of coerced sex. Findings from three focus groups with 25 Black and White adolescent women uncovered a perceived overarching force that pushed them to have sex before they felt ready. Participants identified four domains of coerced sex: (a) Sociocultural Context, (b) Internalized Sexual Scripts, (c) Partner Manipulation of Sexual Scripts, and (d) Developmental Status. Coerced sex was a complex system consisting of cultural, peer, and internal messages that create pressures to engage in sexual activities. Future implications for research and practice are presented.</t>
  </si>
  <si>
    <t xml:space="preserve">[French, Bryana H.] Univ St Thomas, Grad Sch Profess Psychol, 1000 LaSalle Ave,MOH 217, Minneapolis, MN 55403 USA; [Neville, Helen A.] Univ Illinois, Educ Psychol, Champaign, IL 61820 USA; [Neville, Helen A.] Univ Illinois, Educ Psychol, Champaign, IL 61820 USA; [Neville, Helen A.] Univ Illinois, African Amer Studies, Champaign, IL 61820 USA</t>
  </si>
  <si>
    <t xml:space="preserve">University of St Thomas Minnesota; University of Illinois System; University of Illinois Urbana-Champaign; University of Illinois System; University of Illinois Urbana-Champaign; University of Illinois System; University of Illinois Urbana-Champaign</t>
  </si>
  <si>
    <t xml:space="preserve">French, BH (corresponding author), Univ St Thomas, Grad Sch Profess Psychol, 1000 LaSalle Ave,MOH 217, Minneapolis, MN 55403 USA.</t>
  </si>
  <si>
    <t xml:space="preserve">Bryana.French@StThomas.edu</t>
  </si>
  <si>
    <t xml:space="preserve">French, Bryana Helen/AFQ-8847-2022</t>
  </si>
  <si>
    <t xml:space="preserve">French, Bryana/0000-0002-3823-7463</t>
  </si>
  <si>
    <t xml:space="preserve">1077-8012</t>
  </si>
  <si>
    <t xml:space="preserve">1552-8448</t>
  </si>
  <si>
    <t xml:space="preserve">VIOLENCE AGAINST WOM</t>
  </si>
  <si>
    <t xml:space="preserve">Violence Against Women</t>
  </si>
  <si>
    <t xml:space="preserve">10.1177/1077801216641517</t>
  </si>
  <si>
    <t xml:space="preserve">Women's Studies</t>
  </si>
  <si>
    <t xml:space="preserve">ER6DU</t>
  </si>
  <si>
    <t xml:space="preserve">Green Published</t>
  </si>
  <si>
    <t xml:space="preserve">WOS:000398896000006</t>
  </si>
  <si>
    <t xml:space="preserve">Mwaba, K; Roman, NV</t>
  </si>
  <si>
    <t xml:space="preserve">Mwaba, Kelvin; Roman, Nicolette Vanessa</t>
  </si>
  <si>
    <t xml:space="preserve">BODY IMAGE SATISFACTION AMONG A SAMPLE OF BLACK FEMALE SOUTH AFRICAN STUDENTS</t>
  </si>
  <si>
    <t xml:space="preserve">SOCIAL BEHAVIOR AND PERSONALITY</t>
  </si>
  <si>
    <t xml:space="preserve">body image; satisfaction; eating disorders; South Africa; female</t>
  </si>
  <si>
    <t xml:space="preserve">ADOLESCENT GIRLS; EATING DISTURBANCE; DISSATISFACTION; BOYS; VALIDATION; RISK</t>
  </si>
  <si>
    <t xml:space="preserve">Numerous research studies have established a strong relationship between body dissatisfaction and eating disorders. As more and more young people in South Africa embrace Western values, the aspiration to attain the Western body ideal of beauty may be putting some women at risk of developing eating disorders. This study focused on body image satisfaction among a sample of 150 black South African female university students. Data were collected using a revised Body Shape Questionnaire (Cooper, Taylor, Cooper, &amp; Fairburn, 1987). The results showed the majority of the women were satisfied with their body image. However, there was a minority who engaged in unhealthy eating behaviors. Implications of the findings are discussed.</t>
  </si>
  <si>
    <t xml:space="preserve">[Mwaba, Kelvin; Roman, Nicolette Vanessa] Univ Western Cape, ZA-7535 Bellville, South Africa</t>
  </si>
  <si>
    <t xml:space="preserve">University of the Western Cape</t>
  </si>
  <si>
    <t xml:space="preserve">Mwaba, K (corresponding author), Univ Western Cape, Private Bag X17, ZA-7535 Bellville, South Africa.</t>
  </si>
  <si>
    <t xml:space="preserve">kmwaba@uwc.ac.za</t>
  </si>
  <si>
    <t xml:space="preserve">Roman, Nicolette Vanessa/Q-8428-2019; Roman, Nicolette V/G-2747-2013</t>
  </si>
  <si>
    <t xml:space="preserve">Roman, Nicolette Vanessa/0000-0002-4506-437X; Roman, Nicolette V/0000-0002-4506-437X</t>
  </si>
  <si>
    <t xml:space="preserve">SOC PERSONALITY RES INC</t>
  </si>
  <si>
    <t xml:space="preserve">PALMERSTON NORTH</t>
  </si>
  <si>
    <t xml:space="preserve">P O BOX 1539, PALMERSTON NORTH 5330, NEW ZEALAND</t>
  </si>
  <si>
    <t xml:space="preserve">0301-2212</t>
  </si>
  <si>
    <t xml:space="preserve">SOC BEHAV PERSONAL</t>
  </si>
  <si>
    <t xml:space="preserve">Soc. Behav. Pers.</t>
  </si>
  <si>
    <t xml:space="preserve">10.2224/sbp.2009.37.7.905</t>
  </si>
  <si>
    <t xml:space="preserve">513QW</t>
  </si>
  <si>
    <t xml:space="preserve">WOS:000271339300006</t>
  </si>
  <si>
    <t xml:space="preserve">Rivas-Drake, D; Witherspoon, D</t>
  </si>
  <si>
    <t xml:space="preserve">Rivas-Drake, Deborah; Witherspoon, Dawn</t>
  </si>
  <si>
    <t xml:space="preserve">Racial Identity From Adolescence to Young Adulthood: Does Prior Neighborhood Experience Matter?</t>
  </si>
  <si>
    <t xml:space="preserve">CHILD DEVELOPMENT</t>
  </si>
  <si>
    <t xml:space="preserve">ETHNIC-IDENTITY; LONGITUDINAL TRAJECTORIES; DISCRIMINATION; SOCIALIZATION; CHINESE; SCHOOL; ATTAINMENT; ENGAGEMENT; CRITERION; ATTITUDES</t>
  </si>
  <si>
    <t xml:space="preserve">This study examined the influence of earlier neighborhood experiences on trajectories of racial centrality and regard among Black youth. Data were drawn from a sample of Black 11- to 14-year-old youth (N=718) in the Maryland Adolescent Development in Context Study, a data set that permits the examination of structural and subjective neighborhood influences. Results suggest that centrality increases, whereas public regard remains relatively stable, across the transition to adulthood. Seventh graders who resided in neighborhoods in which adults were less willing to intervene or respond to problematic situations reported lower public regard in 11th grade. In addition, the trajectory of private regard varied according to the types of neighborhoods youth experienced in early adolescence.</t>
  </si>
  <si>
    <t xml:space="preserve">[Rivas-Drake, Deborah] Brown Univ, Providence, RI 02912 USA; [Witherspoon, Dawn] Penn State Univ, University Pk, PA 16802 USA</t>
  </si>
  <si>
    <t xml:space="preserve">Brown University; Pennsylvania Commonwealth System of Higher Education (PCSHE); Pennsylvania State University; Pennsylvania State University - University Park</t>
  </si>
  <si>
    <t xml:space="preserve">Rivas-Drake, D (corresponding author), Brown Univ, Dept Educ, Box 1938, Providence, RI 02912 USA.</t>
  </si>
  <si>
    <t xml:space="preserve">deborah_rivas@brown.edu</t>
  </si>
  <si>
    <t xml:space="preserve">0009-3920</t>
  </si>
  <si>
    <t xml:space="preserve">1467-8624</t>
  </si>
  <si>
    <t xml:space="preserve">CHILD DEV</t>
  </si>
  <si>
    <t xml:space="preserve">Child Dev.</t>
  </si>
  <si>
    <t xml:space="preserve">10.1111/cdev.12095</t>
  </si>
  <si>
    <t xml:space="preserve">Psychology, Educational; Psychology, Developmental</t>
  </si>
  <si>
    <t xml:space="preserve">250ZJ</t>
  </si>
  <si>
    <t xml:space="preserve">WOS:000326895700010</t>
  </si>
  <si>
    <t xml:space="preserve">Mayer, KH; Wang, L; Koblin, B; Mannheimer, S; Magnus, M; del Rio, C; Buchbinder, S; Wilton, L; Cummings, V; Watson, CC; Piwowar-Manning, E; Gaydos, C; Eshleman, SH; Clarke, W; Liu, TY; Mao, C; Griffith, S; Wheeler, D</t>
  </si>
  <si>
    <t xml:space="preserve">Mayer, Kenneth H.; Wang, Lei; Koblin, Beryl; Mannheimer, Sharon; Magnus, Manya; del Rio, Carlos; Buchbinder, Susan; Wilton, Leo; Cummings, Vanessa; Watson, Christopher C.; Piwowar-Manning, Estelle; Gaydos, Charlotte; Eshleman, Susan H.; Clarke, William; Liu, Ting-Yuan; Mao, Cherry; Griffith, Samuel; Wheeler, Darrell</t>
  </si>
  <si>
    <t xml:space="preserve">HPTN061 Protocol Team</t>
  </si>
  <si>
    <t xml:space="preserve">Concomitant Socioeconomic, Behavioral, and Biological Factors Associated with the Disproportionate HIV Infection Burden among Black Men Who Have Sex with Men in 6 US Cities</t>
  </si>
  <si>
    <t xml:space="preserve">PLOS ONE</t>
  </si>
  <si>
    <t xml:space="preserve">AFRICAN-AMERICAN MEN; RISK-REDUCTION; WHITE MEN; PREVENTION; TRANSMISSION; DISPARITIES; INTERVENTION; METAANALYSIS; HEALTH; GAY</t>
  </si>
  <si>
    <t xml:space="preserve">Background: American Black men who have sex with men (MSM) are disproportionately affected by HIV, but the factors associated with this concentrated epidemic are not fully understood. Methods: Black MSM were enrolled in 6 US cities to evaluate a multi-component prevention intervention, with the current analysis focusing on the correlates of being newly diagnosed with HIV compared to being HIV-uninfected or previously diagnosed with HIV. Results: HPTN 061 enrolled 1553 Black MSM whose median age was 40; 30% self-identified exclusively as gay or homosexual, 29% exclusively as bisexual, and 3% as transgender. About 1/6th (16.2%) were previously diagnosed with HIV (PD); of 1263 participants without a prior HIV diagnosis 7.6% were newly diagnosed (ND). Compared to PD, ND Black MSM were younger (p&lt;0.001); less likely to be living with a primary partner (p&lt;0.001); more likely to be diagnosed with syphilis (p&lt;0.001), rectal gonorrhea (p = 0.011) or chlamydia (p = 0.020). Compared to HIV-uninfected Black MSM, ND were more likely to report unprotected receptive anal intercourse (URAI) with a male partner in the last 6 months (p&lt;0.001); and to be diagnosed with syphilis (p&lt;0.001), rectal gonorrhea (p = 0.004), and urethral (p = 0.025) or rectal chlamydia (p&lt;0.001). They were less likely to report female (p = 0.002) or transgender partners (p = 0.018). Multivariate logistic regression analyses found that ND Black MSM were significantly more likely than HIV-uninfected peers to be unemployed; have STIs, and engage in URAI. Almost half the men in each group were poor, had depressive symptoms, and expressed internalized homophobia. Conclusions: ND HIV-infected Black MSM were more likely to be unemployed, have bacterial STIs and engage in URAI than other Black MSM. Culturally-tailored programs that address economic disenfranchisement, increase engagement in care, screen for STIs, in conjunction with safer sex prevention interventions, may help to decrease further transmission in this heavily affected community.</t>
  </si>
  <si>
    <t xml:space="preserve">[Mayer, Kenneth H.] Beth Israel Deaconess Med Ctr, Fenway Inst Fenway Hlth, Boston, MA 02215 USA; [Mayer, Kenneth H.] Beth Israel Deaconess Med Ctr, Div Infect Dis, Boston, MA 02215 USA; [Mayer, Kenneth H.] Harvard Univ, Sch Med, Boston, MA USA; [Wang, Lei; Liu, Ting-Yuan; Mao, Cherry] Fred Hutchinson Canc Res Ctr, Vaccine &amp; Infect Dis Div, Seattle, WA 98104 USA; [Koblin, Beryl] New York Blood Ctr, Lab Infect Dis Prevent, New York, NY 10021 USA; [Mannheimer, Sharon] Harlem Hosp Med Ctr, Dept Med, New York, NY USA; [Mannheimer, Sharon] Columbia Univ, New York, NY USA; [Magnus, Manya; Watson, Christopher C.] George Washington Univ, Dept Epidemiol &amp; Biostat, Washington, DC USA; [del Rio, Carlos] Emory Univ, Rollins Sch Publ Hlth, Dept Global Hlth, Atlanta, GA 30322 USA; [del Rio, Carlos] Emory Univ, Rollins Sch Publ Hlth, Emory Ctr AIDS Res, Atlanta, GA 30322 USA; [del Rio, Carlos; Buchbinder, Susan] San Francisco Dept Hlth, HIV Res Sect, San Francisco, CA USA; [Wilton, Leo] SUNY Binghamton, Dept Human Dev, Binghamton, NY USA; [Cummings, Vanessa; Piwowar-Manning, Estelle; Eshleman, Susan H.; Clarke, William] Johns Hopkins Univ, Sch Med, Dept Pathol, Baltimore, MD 21205 USA; [Gaydos, Charlotte] Johns Hopkins Univ, Sch Med, Dept Med, Baltimore, MD 21205 USA; [Griffith, Samuel] FHI 360, Durham, NC USA; [Wheeler, Darrell] Loyola Univ, Sch Social Work, Chicago, IL 60611 USA</t>
  </si>
  <si>
    <t xml:space="preserve">Fenway Health; Harvard University; Beth Israel Deaconess Medical Center; Harvard University; Beth Israel Deaconess Medical Center; Harvard University; Harvard Medical School; Fred Hutchinson Cancer Center; New York Blood Center; Columbia University; George Washington University; Emory University; Rollins School Public Health; Emory University; Rollins School Public Health; State University of New York (SUNY) System; State University of New York (SUNY) Binghamton; Johns Hopkins University; Johns Hopkins University; FHI 360; Loyola University Chicago</t>
  </si>
  <si>
    <t xml:space="preserve">Mayer, KH (corresponding author), Beth Israel Deaconess Med Ctr, Fenway Inst Fenway Hlth, Boston, MA 02215 USA.</t>
  </si>
  <si>
    <t xml:space="preserve">kmayer@fenwayhealth.org</t>
  </si>
  <si>
    <t xml:space="preserve">Frew, Paula M./B-4774-2012; Gaydos, Charlotte A./E-9937-2010; del Rio, Carlos/B-3763-2012</t>
  </si>
  <si>
    <t xml:space="preserve">Frew, Paula M./0000-0002-3078-9124; del Rio, Carlos/0000-0002-0153-3517</t>
  </si>
  <si>
    <t xml:space="preserve">National Institute of Allergy and Infectious Disease (NIAID) [HPTN 061]; National Institute on Drug Abuse (NIDA); National Institute of Mental Health (NIMH) [UM1 AI068619, UM1 AI068617, UM1 AI068613]; Fenway Institute CRS: Harvard University CFAR [P30 AI060354]; CTU for HIV Prevention and Microbicide Research [UM1 AI069480]; George Washington University CRS: District of Columbia Developmental CFAR [P30 AI087714]; Harlem Prevention Center CRS and NY Blood Center/Union Square CRS: Columbia University CTU [5U01 AI069466]; ARRA [3U01 AI069466-03S1]; Hope Clinic of the Emory Vaccine Center CRS; Ponce de Leon Center CRS: Emory University HIV/AIDS CTU [5U01 AI069418]; CFAR [P30 AI050409]; CTSA [UL1 RR025008]; San Francisco Vaccine and Prevention CRS: ARRA [3U01 AI069496-03S1, 3U01 AI069496-03S2]</t>
  </si>
  <si>
    <t xml:space="preserve">National Institute of Allergy and Infectious Disease (NIAID)(United States Department of Health &amp; Human ServicesNational Institutes of Health (NIH) - USANIH National Institute of Allergy &amp; Infectious Diseases (NIAID)); National Institute on Drug Abuse (NIDA)(United States Department of Health &amp; Human ServicesNational Institutes of Health (NIH) - USANIH National Institute on Drug Abuse (NIDA)); National Institute of Mental Health (NIMH)(United States Department of Health &amp; Human ServicesNational Institutes of Health (NIH) - USANIH National Institute of Mental Health (NIMH)); Fenway Institute CRS: Harvard University CFAR; CTU for HIV Prevention and Microbicide Research; George Washington University CRS: District of Columbia Developmental CFAR; Harlem Prevention Center CRS and NY Blood Center/Union Square CRS: Columbia University CTU; ARRA; Hope Clinic of the Emory Vaccine Center CRS; Ponce de Leon Center CRS: Emory University HIV/AIDS CTU; CFAR; CTSA(United States Department of Health &amp; Human ServicesNational Institutes of Health (NIH) - USANIH National Center for Advancing Translational Sciences (NCATS)); San Francisco Vaccine and Prevention CRS: ARRA</t>
  </si>
  <si>
    <t xml:space="preserve">HPTN 061 grant support was provided by the National Institute of Allergy and Infectious Disease (NIAID), National Institute on Drug Abuse (NIDA) and National Institute of Mental Health (NIMH): Cooperative Agreements UM1 AI068619, UM1 AI068617, and UM1 AI068613. Additional site funding was provided by the Fenway Institute CRS: Harvard University CFAR (P30 AI060354) and CTU for HIV Prevention and Microbicide Research (UM1 AI069480). Further support came from the George Washington University CRS: District of Columbia Developmental CFAR (P30 AI087714); Harlem Prevention Center CRS and NY Blood Center/Union Square CRS: Columbia University CTU (5U01 AI069466) and ARRA funding (3U01 AI069466-03S1). This project received support from the Hope Clinic of the Emory Vaccine Center CRS and The Ponce de Leon Center CRS: Emory University HIV/AIDS CTU (5U01 AI069418), CFAR (P30 AI050409) and CTSA (UL1 RR025008). Finally, this paper was also supported by the San Francisco Vaccine and Prevention CRS: ARRA funding (3U01 AI069496-03S1, 3U01 AI069496-03S2) in addition to the UCLA Vine Street CRS: UCLA Department of Medicine, Division of Infectious Diseases CTU (U01 AI069424).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AN 31</t>
  </si>
  <si>
    <t xml:space="preserve">e87298</t>
  </si>
  <si>
    <t xml:space="preserve">10.1371/journal.pone.0087298</t>
  </si>
  <si>
    <t xml:space="preserve">Multidisciplinary Sciences</t>
  </si>
  <si>
    <t xml:space="preserve">Science &amp; Technology - Other Topics</t>
  </si>
  <si>
    <t xml:space="preserve">302RF</t>
  </si>
  <si>
    <t xml:space="preserve">Green Submitted, gold, Green Published</t>
  </si>
  <si>
    <t xml:space="preserve">WOS:000330621900084</t>
  </si>
  <si>
    <t xml:space="preserve">Mclean, CA</t>
  </si>
  <si>
    <t xml:space="preserve">Mclean, Cheryl A.</t>
  </si>
  <si>
    <t xml:space="preserve">Racialized Tensions in the Multimodal Literacies of Black Immigrant Youth</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Mclean, CA (corresponding author), Rutgers State Univ, Grad Sch Educ, Literacy Educ &amp; English Educ, New Brunswick, NJ 08901 USA.</t>
  </si>
  <si>
    <t xml:space="preserve">WOS:000596583800003</t>
  </si>
  <si>
    <t xml:space="preserve">Hurd, NM; Sellers, RM</t>
  </si>
  <si>
    <t xml:space="preserve">Hurd, Noelle M.; Sellers, Robert M.</t>
  </si>
  <si>
    <t xml:space="preserve">Black Adolescents' Relationships With Natural Mentors: Associations With Academic Engagement via Social and Emotional Development</t>
  </si>
  <si>
    <t xml:space="preserve">natural mentors; Black adolescents; academic engagement; social and emotional development</t>
  </si>
  <si>
    <t xml:space="preserve">DISCRIMINATION EXPERIENCES; YOUTH; ADULTS; PREDICTORS; DURATION; MOTHERS; YOUNG; TIME</t>
  </si>
  <si>
    <t xml:space="preserve">This study aimed to identify types of natural mentoring relationships that Black adolescents may experience and to connect these relationship types to academic outcomes via social and emotional development. Data were collected from 259 adolescents attending 3 middle schools in a Midwestern metropolitan area. Adolescents reported on whether or not they had a relationship with a natural mentor and answered several questions about characteristics of the relationship, as well as reporting on a number of indicators of positive development. Cluster analyses suggested two different types of natural mentoring relationships among study youth: less connected and more connected. We found that in comparison with youth without a natural mentor, youth who had a more connected natural mentoring relationship had greater student-reported academic engagement via higher social skills and psychological well-being and greater teacher-reported academic engagement via elevated social skills. We found that youth with less connected natural mentoring relationships did not differ from their counterparts without natural mentors on social skills, psychological well-being, or student- or teacher-reported academic engagement. Findings from the current study suggest that characteristics of the mentoring relationship may determine whether these relationships contribute to more positive outcomes among Black youth. Further, findings suggest that social and emotional development may transmit the positive effects of more connected natural mentoring relationships on Black youths' academic engagement.</t>
  </si>
  <si>
    <t xml:space="preserve">[Hurd, Noelle M.] Univ Virginia, Dept Psychol, Charlottesville, VA 22904 USA; [Sellers, Robert M.] Univ Michigan, Dept Psychol, Ann Arbor, MI 48109 USA</t>
  </si>
  <si>
    <t xml:space="preserve">University of Virginia; University of Michigan System; University of Michigan</t>
  </si>
  <si>
    <t xml:space="preserve">Hurd, NM (corresponding author), Univ Virginia, Dept Psychol, 102 Gilmer Hall,POB 400400, Charlottesville, VA 22904 USA.</t>
  </si>
  <si>
    <t xml:space="preserve">nh3v@virginia.edu</t>
  </si>
  <si>
    <t xml:space="preserve">Direct For Social, Behav &amp; Economic Scie [0820309] Funding Source: National Science Foundation; Division Of Behavioral and Cognitive Sci [0820309] Funding Source: National Science Foundation</t>
  </si>
  <si>
    <t xml:space="preserve">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10.1037/a0031095</t>
  </si>
  <si>
    <t xml:space="preserve">077PB</t>
  </si>
  <si>
    <t xml:space="preserve">WOS:000314038500008</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Dartmouth College; Norris Cotton Cancer Center</t>
  </si>
  <si>
    <t xml:space="preserve">Stock, ML (corresponding author), George Washington Univ, Dept Psychol, Washington, DC 20052 USA.</t>
  </si>
  <si>
    <t xml:space="preserve">mlstock@gwu.edu</t>
  </si>
  <si>
    <t xml:space="preserve">Stock, Michelle/0000-0001-5224-1103; Dwyer, Laura/0000-0003-3324-563X</t>
  </si>
  <si>
    <t xml:space="preserve">NIDA NIH HHS [R21 DA034290, DA018871-05, DA021898, R01 DA021898, R01 DA018871] Funding Source: Medline</t>
  </si>
  <si>
    <t xml:space="preserve">NIDA NIH HHS(United States Department of Health &amp; Human ServicesNational Institutes of Health (NIH) - USANIH National Institute on Drug Abuse (NIDA))</t>
  </si>
  <si>
    <t xml:space="preserve">0146-1672</t>
  </si>
  <si>
    <t xml:space="preserve">1552-7433</t>
  </si>
  <si>
    <t xml:space="preserve">PERS SOC PSYCHOL B</t>
  </si>
  <si>
    <t xml:space="preserve">Pers. Soc. Psychol. Bull.</t>
  </si>
  <si>
    <t xml:space="preserve">10.1177/0146167211410574</t>
  </si>
  <si>
    <t xml:space="preserve">814RE</t>
  </si>
  <si>
    <t xml:space="preserve">WOS:000294473900006</t>
  </si>
  <si>
    <t xml:space="preserve">Sa'ar, A; Gooldin, S</t>
  </si>
  <si>
    <t xml:space="preserve">Sa'ar, Amalia; Gooldin, Sigal</t>
  </si>
  <si>
    <t xml:space="preserve">Intense engagement: Young women in Israel forging feminist subjectivities</t>
  </si>
  <si>
    <t xml:space="preserve">WOMENS STUDIES INTERNATIONAL FORUM</t>
  </si>
  <si>
    <t xml:space="preserve">SOCIAL-MOVEMENTS; IDENTITIES; GENDER; BLACK</t>
  </si>
  <si>
    <t xml:space="preserve">This article on young feminist activists in Israel explores the formation of feminist subjectivities using in-depth interviews and focus groups. Findings reveal identifications with, alongside rearticulations of, existing feminist norms and values, exposing a productive tension between the personal and the political. Beside decisive motivation to act for social change, women use the movement as a supportive setting for identity work. This entails a fair amount of emotional boundary maintenance to mitigate out-group hostility to feminism, and in-group expectations to toe the collective line. The article outlines issues that preoccupy young activists and puts them in a broader context of Israeli feminism and of local cultural expectations regarding the management of forbidden emotions. We argue that the process of boundary maintenance that is implied in the activists' standpoints and experiences has a paradoxical effect of reinforcing feminism's attachment to the cultural surroundings that the movement is initially set to oppose. (C) 2009 Elsevier Ltd. All rights reserved.</t>
  </si>
  <si>
    <t xml:space="preserve">[Sa'ar, Amalia] Univ Haifa, Dept Sociol &amp; Anthropol, IL-31905 Haifa, Israel; [Gooldin, Sigal] Hebrew Univ Jerusalem, Dept Sociol &amp; Anthropol, Jerusalem, Israel</t>
  </si>
  <si>
    <t xml:space="preserve">University of Haifa; Hebrew University of Jerusalem</t>
  </si>
  <si>
    <t xml:space="preserve">Sa'ar, A (corresponding author), Univ Haifa, Dept Sociol &amp; Anthropol, IL-31905 Haifa, Israel.</t>
  </si>
  <si>
    <t xml:space="preserve">PERGAMON-ELSEVIER SCIENCE LTD</t>
  </si>
  <si>
    <t xml:space="preserve">OXFORD</t>
  </si>
  <si>
    <t xml:space="preserve">THE BOULEVARD, LANGFORD LANE, KIDLINGTON, OXFORD OX5 1GB, ENGLAND</t>
  </si>
  <si>
    <t xml:space="preserve">0277-5395</t>
  </si>
  <si>
    <t xml:space="preserve">WOMEN STUD INT FORUM</t>
  </si>
  <si>
    <t xml:space="preserve">Women Stud. Int. Forum</t>
  </si>
  <si>
    <t xml:space="preserve">MAY-JUN</t>
  </si>
  <si>
    <t xml:space="preserve">10.1016/j.wsif.2009.05.013</t>
  </si>
  <si>
    <t xml:space="preserve">478UU</t>
  </si>
  <si>
    <t xml:space="preserve">WOS:000268614700002</t>
  </si>
  <si>
    <t xml:space="preserve">Collado, A; Risco, CM; Banducci, AN; Chen, KW; MacPherson, L; Lejuez, CW</t>
  </si>
  <si>
    <t xml:space="preserve">Collado, Anahi; Risco, Cristina M.; Banducci, Anne N.; Chen, Kevin W.; MacPherson, Laura; Lejuez, Carl W.</t>
  </si>
  <si>
    <t xml:space="preserve">Racial Differences in Risk-Taking Propensity on the Youth Version of the Balloon Analogue Risk Task (BART-Y)</t>
  </si>
  <si>
    <t xml:space="preserve">Risk-taking propensity; adolescents; racial differences; Balloon Analogue Risk Task-Youth Version (BART-Y)</t>
  </si>
  <si>
    <t xml:space="preserve">INNER-CITY ADOLESCENTS; SENSATION SEEKING; SUBSTANCE USE; ALCOHOL-USE; DRUG-USE; DEVELOPMENTAL TRAJECTORIES; YOUNG ADULTHOOD; IMPULSIVITY; BEHAVIOR; RACE</t>
  </si>
  <si>
    <t xml:space="preserve">Research indicates that White adolescents tend to engage in greater levels of risk behavior relative to Black adolescents. To better understand these differences, the current study examined real-time changes in risk-taking propensity (RTP). The study utilized the Balloon Analogue Risk Task-Youth Version (BART-Y), a well-validated real-time, laboratory assessment of RTP. The sample included 224 adolescents (41% Black; M-age = 11 + 0.8 years old). Generalized Equations Modeling analyses indicated that Black adolescents showed greater RTP decreases over the course of the task relative to White adolescents. Findings suggested that both groups exhibited similar RTP at the beginning of the BART-Y, and that significant differences emerged as the task progressed. The differences in RTP remained after controlling for family income, gender, age, and past-year risk behaviors. RTP may be an important target of investigation when examining racial differences in adolescent risk behavior.</t>
  </si>
  <si>
    <t xml:space="preserve">[Collado, Anahi] Emory Univ, Sch Med, Atlanta, GA 30322 USA; [Risco, Cristina M.; Lejuez, Carl W.] Univ Maryland, CAPER, College Pk, MD 20742 USA; [MacPherson, Laura] Univ Maryland, College Pk, MD 20742 USA; [Banducci, Anne N.] Natl Ctr PTSD, Palo Alto, CA USA; [Chen, Kevin W.] Univ Maryland, Sch Med, Ctr Integrat Med, Baltimore, MD 21201 USA; [Chen, Kevin W.] Univ Maryland, Sch Med, Dept Psychiat, Baltimore, MD 21201 USA</t>
  </si>
  <si>
    <t xml:space="preserve">Emory University; University System of Maryland; University of Maryland College Park; University System of Maryland; University of Maryland College Park; University System of Maryland; University of Maryland Baltimore; University System of Maryland; University of Maryland Baltimore</t>
  </si>
  <si>
    <t xml:space="preserve">Collado, A (corresponding author), Emory Univ Sch Med, Anahi Collado, Psychol Serv, Atlanta, GA 30329 USA.</t>
  </si>
  <si>
    <t xml:space="preserve">anahi.collado@emory.edu</t>
  </si>
  <si>
    <t xml:space="preserve">Chen, Kevin/GYU-8963-2022; Covey, Kevin/AAE-3599-2020; Risco, Cristina M/M-2811-2015; Banducci, Anne N/J-9797-2019</t>
  </si>
  <si>
    <t xml:space="preserve">Covey, Kevin/0000-0001-6914-7797; Risco, Cristina M/0000-0003-0821-4153; Banducci, Anne N/0000-0003-1213-7998; Lejuez, Carl/0000-0003-2772-7835</t>
  </si>
  <si>
    <t xml:space="preserve">National Institute on Drug Abuse [R01 DA18647]</t>
  </si>
  <si>
    <t xml:space="preserve">The author(s) disclosed receipt of the following financial support for the research, authorship, and/or publication of this article: This research was supported by a National Institute on Drug Abuse grant R01 DA18647 (PI: Lejuez).</t>
  </si>
  <si>
    <t xml:space="preserve">10.1177/0272431615596429</t>
  </si>
  <si>
    <t xml:space="preserve">EL7CO</t>
  </si>
  <si>
    <t xml:space="preserve">WOS:000394778900003</t>
  </si>
  <si>
    <t xml:space="preserve">Patterson, AF</t>
  </si>
  <si>
    <t xml:space="preserve">Patterson, Anthony F.</t>
  </si>
  <si>
    <t xml:space="preserve">It Was Really Tough-Exploring the Feelings of Isolation and Cultural Dissonance With Black American Males at a Predominantly White Institution</t>
  </si>
  <si>
    <t xml:space="preserve">JOURNAL OF COLLEGE STUDENT RETENTION-RESEARCH THEORY &amp; PRACTICE</t>
  </si>
  <si>
    <t xml:space="preserve">low socioeconomic status; cultural dissonance; social integration; self-segregation</t>
  </si>
  <si>
    <t xml:space="preserve">RECREATIONAL SPORTS FACILITIES; SOCIOECONOMIC-STATUS; COLLEGE EXPERIENCES; SOCIAL SUPPORT; CAMPUS CLIMATE; STUDENTS; LEISURE; STRESS; RACE; 1ST-GENERATION</t>
  </si>
  <si>
    <t xml:space="preserve">Black American males and low socioeconomic status students face a gauntlet of obstacles when pursuing their college degrees. These young men do not earn degrees at the same rate as their peers. As campus engagement, recreation, and leisure play pivotal roles in students' experiences, investigating their influence relative to social integration might facilitate a better understanding of the issues they face. This study explored how Black American male undergraduates from low socioeconomic status backgrounds perceived the roles that campus engagement, recreation, and leisure played in their social integration. Bronfenbrenner's ecological model of human development guided the qualitative approach to this study. Seventeen participants were interviewed, and interwoven themes related to feelings of isolation and cultural dissonance emerged. Theorizing about the complex roles leisure plays, in some cases, creating isolation and cultural dissonance and, in others, helping students navigate the challenges of college are presented.</t>
  </si>
  <si>
    <t xml:space="preserve">[Patterson, Anthony F.] North Carolina Cent Univ, Dept Phys Educ &amp; Recreat, 1801 Fayetteville Rd,201 LT Walker Complex, Durham, NC 27707 USA</t>
  </si>
  <si>
    <t xml:space="preserve">University of North Carolina; North Carolina Central University</t>
  </si>
  <si>
    <t xml:space="preserve">Patterson, AF (corresponding author), North Carolina Cent Univ, Dept Phys Educ &amp; Recreat, 1801 Fayetteville Rd,201 LT Walker Complex, Durham, NC 27707 USA.</t>
  </si>
  <si>
    <t xml:space="preserve">Anthony.Patterson@nccu.edu</t>
  </si>
  <si>
    <t xml:space="preserve">1521-0251</t>
  </si>
  <si>
    <t xml:space="preserve">1541-4167</t>
  </si>
  <si>
    <t xml:space="preserve">J COLL STUD RETENT-R</t>
  </si>
  <si>
    <t xml:space="preserve">J. Coll. Stud. Retent.-Res. Theory Pract.</t>
  </si>
  <si>
    <t xml:space="preserve">10.1177/1521025118796633</t>
  </si>
  <si>
    <t xml:space="preserve">RL9FA</t>
  </si>
  <si>
    <t xml:space="preserve">WOS:000639268200003</t>
  </si>
  <si>
    <t xml:space="preserve">Stornaiuolo, A; Thomas, EE</t>
  </si>
  <si>
    <t xml:space="preserve">Stornaiuolo, Amy; Thomas, Ebony Elizabeth</t>
  </si>
  <si>
    <t xml:space="preserve">Restorying as political action: authoring resistance through youth media arts</t>
  </si>
  <si>
    <t xml:space="preserve">LEARNING MEDIA AND TECHNOLOGY</t>
  </si>
  <si>
    <t xml:space="preserve">Adolescent literacies; critical literacy; cosmopolitics; identity; writing</t>
  </si>
  <si>
    <t xml:space="preserve">DIGITAL MEDIA; LITERACY; VOICE</t>
  </si>
  <si>
    <t xml:space="preserve">This article explores the lived realities for young people growing up and learning in a climate of racial discrimination, religious intolerance, misogyny, and xenophobia, and how school-sponsored and school-supported uses of digital media can afford young people opportunities to navigate their experiences of social injustice and resist exclusionary discourses and practices. In a collaborative inquiry into the practices of two youth media producers, we explore how these counternarrative efforts are forms of restorying, in which young people write themselves into existence in ways that can reconfigure school spaces. Framed in Black feminist and critical cosmopolitan perspectives, this article considers how young people use new media tools in school to engage the narrative imagination and build the worlds they want to live in, simultaneously representing the political histories and realities of their everyday worlds and imagining alternative futures. We explore the ways schools can create opportunities for youth to engage in these new media practices that re-author themselves and the institutional spaces they encounter - and how these opportunities are situated within broader intersectional forms of systemic inequity and oppression.</t>
  </si>
  <si>
    <t xml:space="preserve">[Stornaiuolo, Amy; Thomas, Ebony Elizabeth] Univ Penn, Literacy Educ, Philadelphia, PA 19104 USA</t>
  </si>
  <si>
    <t xml:space="preserve">University of Pennsylvania</t>
  </si>
  <si>
    <t xml:space="preserve">Stornaiuolo, A (corresponding author), Univ Penn, 3700 Walnut St, Philadelphia, PA 19104 USA.</t>
  </si>
  <si>
    <t xml:space="preserve">amystorn@gse.upenn.edu</t>
  </si>
  <si>
    <t xml:space="preserve">1743-9884</t>
  </si>
  <si>
    <t xml:space="preserve">1743-9892</t>
  </si>
  <si>
    <t xml:space="preserve">LEARN MEDIA TECHNOL</t>
  </si>
  <si>
    <t xml:space="preserve">Learn. Media Technol.</t>
  </si>
  <si>
    <t xml:space="preserve">10.1080/17439884.2018.1498354</t>
  </si>
  <si>
    <t xml:space="preserve">HA8ZV</t>
  </si>
  <si>
    <t xml:space="preserve">WOS:000450584400002</t>
  </si>
  <si>
    <t xml:space="preserve">Palmer, LA</t>
  </si>
  <si>
    <t xml:space="preserve">Palmer, Lisa Amanda</t>
  </si>
  <si>
    <t xml:space="preserve">'Each one teach one' visualising black intellectual life in Handsworth beyond the epistemology of 'white sociology'</t>
  </si>
  <si>
    <t xml:space="preserve">IDENTITIES-GLOBAL STUDIES IN CULTURE AND POWER</t>
  </si>
  <si>
    <t xml:space="preserve">Handsworth epistemologies; African Caribbean Self Help Organisation (ACSHO); sixth pan-African congress; race-relations; white sociology; Vanley Burke</t>
  </si>
  <si>
    <t xml:space="preserve">Handsworth, a suburb in north-west Birmingham, became an important generative epistemic location that produced a number of contested discourses on race and racism in Britain during the 1970s and early 1980s. Using archival sources, this article will focus on Handsworth as an important epistemic space where white sociological studies on 'race relations' converged and diverged with the counter-hegemonic political activism of the African Caribbean Self-Help Organisation (ACSHO). This group of young Black working class Pan-Africanists in Handsworth were the coordinating committee for a national delegation of activists who attended the Sixth Pan African Congress in Dar es Salaam, Tanzania in 1974. Their activism in Handsworth was further captured by the photographer, Vanley Burke. The photography of Burke and his archive not only engages with the politics of creating alternative sites of knowledge production, they also enable us to map, trace and reconstruct some of these important sites of Black intellectual life in Britain.</t>
  </si>
  <si>
    <t xml:space="preserve">[Palmer, Lisa Amanda] De Montfort Univ, Stephen Lawrence Res Ctr, Leicester, Leics, England</t>
  </si>
  <si>
    <t xml:space="preserve">De Montfort University</t>
  </si>
  <si>
    <t xml:space="preserve">Palmer, LA (corresponding author), De Montfort Univ, Stephen Lawrence Res Ctr, Leicester, Leics, England.</t>
  </si>
  <si>
    <t xml:space="preserve">lisa.palmer@dmu.ac.uk</t>
  </si>
  <si>
    <t xml:space="preserve">1070-289X</t>
  </si>
  <si>
    <t xml:space="preserve">1547-3384</t>
  </si>
  <si>
    <t xml:space="preserve">IDENTITIES-GLOB STUD</t>
  </si>
  <si>
    <t xml:space="preserve">Identities-Glob. Stud. Cult. Power</t>
  </si>
  <si>
    <t xml:space="preserve">10.1080/1070289X.2019.1648712</t>
  </si>
  <si>
    <t xml:space="preserve">AUG 2019</t>
  </si>
  <si>
    <t xml:space="preserve">Cultural Studies; Ethnic Studies</t>
  </si>
  <si>
    <t xml:space="preserve">OO6OG</t>
  </si>
  <si>
    <t xml:space="preserve">WOS:000479963800001</t>
  </si>
  <si>
    <t xml:space="preserve">Jaramillo, J; Pagkas-Bather, J; Waters, K; Shackelford, LB; Campbell, RD; Henry, J; Grandberry, V; Ramirez, LF; Cervantes, L; Stekler, J; Andrasik, MP; Graham, SM</t>
  </si>
  <si>
    <t xml:space="preserve">Jaramillo, Jahn; Pagkas-Bather, Jade; Waters, Kimiam; Shackelford, Louis B.; Campbell, Russell D.; Henry, Jsani; Grandberry, Vanessa; Ramirez, Luis F.; Cervantes, Lorenzo; Stekler, Joanne; Andrasik, Michele P.; Graham, Susan M.</t>
  </si>
  <si>
    <t xml:space="preserve">Perceptions of Sexual Risk, PrEP Services, and Peer Navigation Support Among HIV-Negative Latinx and Black Men who have Sex with Men (MSM) Residing in Western Washington</t>
  </si>
  <si>
    <t xml:space="preserve">SEXUALITY RESEARCH AND SOCIAL POLICY</t>
  </si>
  <si>
    <t xml:space="preserve">Latinx men who have sex with men (MSM); HIV prevention; Pre-exposure prophylaxis (PrEP); Black MSM; Peer navigation; Identity; Intersectionality</t>
  </si>
  <si>
    <t xml:space="preserve">PREEXPOSURE PROPHYLAXIS PREP; BEHAVIORAL SKILLS MODEL; UNITED-STATES; HEALTH; ACCEPTABILITY; INTERVENTIONS; RACE; INTERSECTIONALITY; IMPLEMENTATION; CHALLENGES</t>
  </si>
  <si>
    <t xml:space="preserve">Introduction HIV PrEP (pre-exposure prophylaxis) is underutilized among Latinx and Black men who have sex with men (MSM) in the USA. Although peer navigation approaches may increase PrEP uptake and adherence, it remains unclear what strategies work best for MSM of color. Methods From July 2017 to August 2018, we conducted semi-structured in-depth interviews with 25 purposively sampled Latinx and Black cisgender MSM to evaluate how the intersectionality of race/ethnicity, sexual orientation, and other identities influenced men's views on PrEP in general and on peer navigation specifically. Thematic analysis was used to identify and analyze emergent themes. Results Emergent themes included (1) awareness of vulnerability in intimate relationships; (2) barriers to PrEP initiation including perceived side effects, stigma, and financial concerns; (3) a wish to connect with other Latinx and Black MSM in a health and prevention space; and (4) the desire for peer matching based on identity considerations and lived experience. Younger men and Spanish-speaking Latinx men were most interested in peer navigation to access PrEP, while bisexual men had confidentiality concerns. Conclusions In our study, Latinx and Black MSM viewed peer navigation services favorably, especially if they addressed men's desire to connect with other MSM of color. Policy Implications Developing culturally congruent peer navigation programming could help improve PrEP uptake and care engagement for Latinx and Black MSM. Programs should recruit peers from the racial/ethnic minority communities most impacted by HIV and prioritize matching peers to clients based on identity concerns, needs, and preferences.</t>
  </si>
  <si>
    <t xml:space="preserve">[Jaramillo, Jahn; Stekler, Joanne; Andrasik, Michele P.; Graham, Susan M.] Univ Washington, Dept Global Hlth, Seattle, WA 98195 USA; [Pagkas-Bather, Jade] Univ Chicago, Dept Med, Sect Infect Dis &amp; Global Hlth, Chicago, IL 60637 USA; [Waters, Kimiam] Univ Washington, Coll Arts &amp; Sci, Seattle, WA USA; [Shackelford, Louis B.; Campbell, Russell D.; Andrasik, Michele P.] Fred Hutchinson Vaccine &amp; Infect Dis Div, Seattle, WA USA; [Henry, Jsani] Publ Hlth Seattle &amp; King Cty HIV STD Program, Seattle, WA USA; [Grandberry, Vanessa] Univ Washington, Seattle, WA 98195 USA; [Ramirez, Luis F.] Latino Community Fund Washington State, Seattle, WA USA; [Cervantes, Lorenzo] Pierce Cty AIDS Fdn, Tacoma, WA USA; [Stekler, Joanne; Graham, Susan M.] Univ Washington, Dept Med, Seattle, WA USA; [Stekler, Joanne; Graham, Susan M.] Univ Washington, Dept Epidemiol, Seattle, WA 98195 USA; [Andrasik, Michele P.] Univ Washington, Dept Environm &amp; Occupat Hlth Sci, Seattle, WA 98195 USA</t>
  </si>
  <si>
    <t xml:space="preserve">University of Washington; University of Washington Seattle; University of Chicago; University of Washington; University of Washington Seattle; University of Washington; University of Washington Seattle; University of Washington; University of Washington Seattle; University of Washington; University of Washington Seattle; University of Washington; University of Washington Seattle</t>
  </si>
  <si>
    <t xml:space="preserve">Jaramillo, J (corresponding author), Univ Washington, Dept Global Hlth, Seattle, WA 98195 USA.</t>
  </si>
  <si>
    <t xml:space="preserve">Jahn.Jaramillo@gmail.com</t>
  </si>
  <si>
    <t xml:space="preserve">Graham, Susan Marie/0000-0001-7847-8686; JARAMILLO, JAHN/0000-0002-7395-6551</t>
  </si>
  <si>
    <t xml:space="preserve">2016 Global to Local developmental grant from the University of Washington/Fred Hutch Center for AIDS Research, an NIH [AI027757]; NIH Institute and Center: NIAID; NIH Institute and Center: NCI; NIH Institute and Center: NIMH; NIH Institute and Center: NIDA; NIH Institute and Center: NICHD; NIH Institute and Center: NHLBI; NIH Institute and Center: NIA; NIH Institute and Center: NIGMS; NIH Institute and Center: NIDDK; Robert W. Anderson Professorship in Medicine; Washington State Department of Health</t>
  </si>
  <si>
    <t xml:space="preserve">2016 Global to Local developmental grant from the University of Washington/Fred Hutch Center for AIDS Research, an NIH; NIH Institute and Center: NIAID; NIH Institute and Center: NCI; NIH Institute and Center: NIMH; NIH Institute and Center: NIDA; NIH Institute and Center: NICHD; NIH Institute and Center: NHLBI; NIH Institute and Center: NIA; NIH Institute and Center: NIGMS; NIH Institute and Center: NIDDK; Robert W. Anderson Professorship in Medicine; Washington State Department of Health</t>
  </si>
  <si>
    <t xml:space="preserve">This research was funded by a 2016 Global to Local developmental grant from the University of Washington/Fred Hutch Center for AIDS Research, an NIH funded program under award number AI027757 which is supported by the following NIH Institutes and Centers: NIAID, NCI, NIMH, NIDA, NICHD, NHLBI, NIA, NIGMS, NIDDK. SMG was also supported by the Robert W. Anderson Professorship in Medicine. JDS was supported by Washington State Department of Health.</t>
  </si>
  <si>
    <t xml:space="preserve">1868-9884</t>
  </si>
  <si>
    <t xml:space="preserve">1553-6610</t>
  </si>
  <si>
    <t xml:space="preserve">SEX RES SOC POLICY</t>
  </si>
  <si>
    <t xml:space="preserve">Sex. Res. Soc. Policy</t>
  </si>
  <si>
    <t xml:space="preserve">10.1007/s13178-021-00595-6</t>
  </si>
  <si>
    <t xml:space="preserve">4M5DF</t>
  </si>
  <si>
    <t xml:space="preserve">WOS:000656390400002</t>
  </si>
  <si>
    <t xml:space="preserve">Modise, MA</t>
  </si>
  <si>
    <t xml:space="preserve">Modise, Motalenyane Alfred</t>
  </si>
  <si>
    <t xml:space="preserve">Parent sex education beliefs in a rural South African setting</t>
  </si>
  <si>
    <t xml:space="preserve">JOURNAL OF PSYCHOLOGY IN AFRICA</t>
  </si>
  <si>
    <t xml:space="preserve">children; culture; parents; rural; sex education; strategies</t>
  </si>
  <si>
    <t xml:space="preserve">HIV/AIDS</t>
  </si>
  <si>
    <t xml:space="preserve">This study explored beliefs held by African community parents which are important in their children's sexual health education. The informant parents (n = 30) were predominantly rural dwelling (female = 70%; black = 95%; rural = 80%; age range = 30 to 65 years old) from the Free State, South Africa. They reported on their child sex education beliefs; addressing appropriateness, resources, and content issues. Thematic analysis revealed that parents were more comfortable engaging in sex education with their older or young adult children rather than the younger children. Moreover, the parents considered sex education topics on sexual intercourse and instruments taboo subjects. Resourcing parents regarding sex education would require working around cultural barriers about the age appropriateness of sex education, as well as permissible content.</t>
  </si>
  <si>
    <t xml:space="preserve">[Modise, Motalenyane Alfred] Cent Univ Technol, Sch Educ, Bloemfontein, Free State, South Africa</t>
  </si>
  <si>
    <t xml:space="preserve">Central University of Technology</t>
  </si>
  <si>
    <t xml:space="preserve">Modise, MA (corresponding author), Cent Univ Technol, Sch Educ, Bloemfontein, Free State, South Africa.</t>
  </si>
  <si>
    <t xml:space="preserve">mamodise@cut.ac.za</t>
  </si>
  <si>
    <t xml:space="preserve">1433-0237</t>
  </si>
  <si>
    <t xml:space="preserve">1815-5626</t>
  </si>
  <si>
    <t xml:space="preserve">J PSYCHOL AFR</t>
  </si>
  <si>
    <t xml:space="preserve">J. Psychol. Afr.</t>
  </si>
  <si>
    <t xml:space="preserve">10.1080/14330237.2019.1568047</t>
  </si>
  <si>
    <t xml:space="preserve">HO8BR</t>
  </si>
  <si>
    <t xml:space="preserve">WOS:000461175000014</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WOS:000876563200001</t>
  </si>
  <si>
    <t xml:space="preserve">Carter, M; Henry-Moss, D; Hock-Long, L; Bergdall, A; Andes, K</t>
  </si>
  <si>
    <t xml:space="preserve">Carter, Marion; Henry-Moss, Dare; Hock-Long, Linda; Bergdall, Anna; Andes, Karen</t>
  </si>
  <si>
    <t xml:space="preserve">Heterosexual Anal Sex Experiences Among Puerto Rican and Black Young Adults</t>
  </si>
  <si>
    <t xml:space="preserve">PERSPECTIVES ON SEXUAL AND REPRODUCTIVE HEALTH</t>
  </si>
  <si>
    <t xml:space="preserve">UNITED-STATES; RISK; INTERCOURSE; INFECTION; ADOLESCENTS; METAANALYSIS; PREVENTION; BEHAVIORS; COUPLES; WOMEN</t>
  </si>
  <si>
    <t xml:space="preserve">CONTEXT: Heterosexual anal sex is not uncommon in the United States, and it poses risk for STDs. However, who engages in it and why are not well understood, particularly among young adults. METHODS: In 2006-2008, data on sexual health-related topics were collected in surveys (483 respondents) and qualitative interviews (70 participants) with black and Puerto Rican 18-25-year-olds in Hartford and Philadelphia. Bivariate and multivariate analyses of survey data assessed predictors of anal sex with the most recent serious heterosexual partner. Interview transcripts were analyzed for anal sex experiences and reasons for and against engaging in this behavior. RESULTS: Some 34% of survey respondents had had anal sex; this behavior was more common with serious partners than with casual partners (22% vs. 8%). Black respondents were less likely than Puerto Ricans to report anal sex (odds ratio, 0.3); women were more likely to do so than were men (2.9). In the qualitative cohort, perceptions of anal sex as painful and unappealing were the predominant reasons for not having anal sex, whereas sexual pleasure and, in serious relationships, intimacy were the main reasons for engaging in it. Condom use during anal sex was rare and was motivated by STD or hygiene concerns. CONCLUSIONS: Heterosexual anal sex is not an infrequent behavior and should be considered in a broad sexual health context, not simply as an indicator of STD risk. Health providers should address it openly and, when appropriate, as a positive sexual and emotional experience. Perspectives on Sexual and Reproductive Health, 2010, 42(4):267-274, doi: 10.1363/4226710</t>
  </si>
  <si>
    <t xml:space="preserve">[Carter, Marion] Ctr Dis Control &amp; Prevent, Div Reprod Hlth, Atlanta, GA 30333 USA; [Henry-Moss, Dare; Hock-Long, Linda] Family Planning Council SE Penn, Philadelphia, PA USA; [Bergdall, Anna] Oak Ridge Inst Sci &amp; Educ, Atlanta, GA USA</t>
  </si>
  <si>
    <t xml:space="preserve">Centers for Disease Control &amp; Prevention - USA; Oak Ridge Associated Universities; United States Department of Energy (DOE); Oak Ridge Institute for Science &amp; Education</t>
  </si>
  <si>
    <t xml:space="preserve">Carter, M (corresponding author), Ctr Dis Control &amp; Prevent, Div Reprod Hlth, Atlanta, GA 30333 USA.</t>
  </si>
  <si>
    <t xml:space="preserve">MCarter1@cdc.gov</t>
  </si>
  <si>
    <t xml:space="preserve">Henry-Moss, Dare/GQY-8297-2022</t>
  </si>
  <si>
    <t xml:space="preserve">HENRY-MOSS, DARE/0000-0002-4088-0028</t>
  </si>
  <si>
    <t xml:space="preserve">MALDEN</t>
  </si>
  <si>
    <t xml:space="preserve">COMMERCE PLACE, 350 MAIN ST, MALDEN 02148, MA USA</t>
  </si>
  <si>
    <t xml:space="preserve">1538-6341</t>
  </si>
  <si>
    <t xml:space="preserve">PERSPECT SEX REPRO H</t>
  </si>
  <si>
    <t xml:space="preserve">Perspect. Sex Reprod. Health</t>
  </si>
  <si>
    <t xml:space="preserve">10.1363/4226710</t>
  </si>
  <si>
    <t xml:space="preserve">Demography; Family Studies</t>
  </si>
  <si>
    <t xml:space="preserve">689AB</t>
  </si>
  <si>
    <t xml:space="preserve">WOS:000284898300006</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Bird, JDP; LaSala, MC; Hidalgo, MA; Kuhns, LM; Garofalo, R</t>
  </si>
  <si>
    <t xml:space="preserve">Bird, Jason D. P.; LaSala, Michael C.; Hidalgo, Marco A.; Kuhns, Lisa M.; Garofalo, Robert</t>
  </si>
  <si>
    <t xml:space="preserve">I Had to Go to the Streets to Get Love: Pathways From Parental Rejection to HIV Risk Among Young Gay and Bisexual Men</t>
  </si>
  <si>
    <t xml:space="preserve">Adolescents; family; gay and bisexual men; HIV; AIDS; sexual risk-behaviors; stigma</t>
  </si>
  <si>
    <t xml:space="preserve">SEXUAL-BEHAVIORS; PSYCHOSOCIAL PREDICTORS; SOCIAL SUPPORT; BLACK-MEN; FAMILY; HEALTH; HOMELESS; YOUTHS; ADOLESCENTS; PREVENTION</t>
  </si>
  <si>
    <t xml:space="preserve">Young, gay, and bisexual men (YGBM) are at increased risk of family rejection, which is related to HIV infection. What remains unknown is how family rejection leads to HIV risk. In this exploratory study, qualitative interviews were conducted with 21 HIV-positive YGBM aged 18 to 24. Most participants reported family rejection, which decreased instrumental and emotional support and resulted in participants using riskier ways to support themselves, such as engaging in survival sex. Conceptualizing the findings using a family systems framework, we present a tentative conceptual model to describe the potential relationships between family rejection and HIV risk for YGBM.</t>
  </si>
  <si>
    <t xml:space="preserve">[Bird, Jason D. P.] Rutgers Univ Newark, Dept Social Work, 360 Dr Martin L King Blvd,Hill Hall, Newark, NJ 07102 USA; [LaSala, Michael C.] Rutgers State Univ, Sch Social Work, New Brunswick, NJ USA; [Hidalgo, Marco A.; Kuhns, Lisa M.; Garofalo, Robert] Ann &amp; Robert H Lurie Childrens Hosp Chicago, Ctr Gender Sexual &amp; HIV Prevent, Chicago, IL 60611 USA; [Hidalgo, Marco A.; Kuhns, Lisa M.] Northwestern Univ, Pediat, Chicago, IL 60611 USA; [Garofalo, Robert] Northwestern Univ, Pediat &amp; Prevent Med, Chicago, IL 60611 USA; [Garofalo, Robert] Northwestern Univ, Feinberg Sch Med Pediat, Chicago, IL 60611 USA</t>
  </si>
  <si>
    <t xml:space="preserve">Rutgers State University Newark; Rutgers State University New Brunswick; Ann &amp; Robert H. Lurie Children's Hospital of Chicago; Northwestern University; Northwestern University; Northwestern University; Feinberg School of Medicine</t>
  </si>
  <si>
    <t xml:space="preserve">Bird, JDP (corresponding author), Rutgers Univ Newark, Dept Social Work, 360 Dr Martin L King Blvd,Hill Hall, Newark, NJ 07102 USA.</t>
  </si>
  <si>
    <t xml:space="preserve">jason.bird@rutgers.edu</t>
  </si>
  <si>
    <t xml:space="preserve">Kuhns, Lisa/ABF-9280-2020</t>
  </si>
  <si>
    <t xml:space="preserve">Kuhns, Lisa/0000-0001-8294-7801; Garofalo, Robert/0000-0001-9513-9416</t>
  </si>
  <si>
    <t xml:space="preserve">National Institute of Mental Health [R34MH079707]</t>
  </si>
  <si>
    <t xml:space="preserve">This research was funded by the National Institute of Mental Health (R34MH079707).</t>
  </si>
  <si>
    <t xml:space="preserve">10.1080/00918369.2016.1179039</t>
  </si>
  <si>
    <t xml:space="preserve">EK3HC</t>
  </si>
  <si>
    <t xml:space="preserve">WOS:000393816200002</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Stanford University</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Y</t>
  </si>
  <si>
    <t xml:space="preserve">N</t>
  </si>
  <si>
    <t xml:space="preserve">WOS:000354269100006</t>
  </si>
  <si>
    <t xml:space="preserve">Vanashree,</t>
  </si>
  <si>
    <t xml:space="preserve">Vanashree</t>
  </si>
  <si>
    <t xml:space="preserve">Freak Show in Black Comedy: Moral and Physical Disability in Dharamveer Bharati's 'Gulki Banno' (Gulki the Bride)</t>
  </si>
  <si>
    <t xml:space="preserve">INDIAN JOURNAL OF GENDER STUDIES</t>
  </si>
  <si>
    <t xml:space="preserve">Humpback; female deformity; children; social construction of the 'other'; space and power; black comedy; dimensions of moral and physical disability</t>
  </si>
  <si>
    <t xml:space="preserve">Dharmveer Bharati's(1) 'Gulki Banno'(2) portrays the life of Gulki, a young woman who is a humpback. Set in Allahabad of the 1970s, it describes Gulki's struggle for survival and lays bare the manner in which deformity or disability is seen in our society. This article shows the varied ways by which her impaired body is associated with evil and deviance and is the object of children's pranks and adult's derision. It engages the reader with the issues of spousal abuse, juvenile delinquency, a disabled's search for space and, most perceptibly, the selfish motives behind the display of philanthropy. The analysis probes the underlying dimensions of moral and physical disability, underlining how multiple shades of the comic weave through the story to impending tragedy.</t>
  </si>
  <si>
    <t xml:space="preserve">[Vanashree] Banaras Hindu Univ, Dept English, Varanasi, Uttar Pradesh, India</t>
  </si>
  <si>
    <t xml:space="preserve">Banaras Hindu University (BHU)</t>
  </si>
  <si>
    <t xml:space="preserve">Vanashree, (corresponding author), Banaras Hindu Univ, Dept English, Varanasi, Uttar Pradesh, India.</t>
  </si>
  <si>
    <t xml:space="preserve">vanashreevanya@yahoo.com</t>
  </si>
  <si>
    <t xml:space="preserve">SAGE PUBLICATIONS INDIA PVT LTD</t>
  </si>
  <si>
    <t xml:space="preserve">NEW DELHI</t>
  </si>
  <si>
    <t xml:space="preserve">B-1-I-1 MOHAN CO-OPERATIVE INDUSTRIAL AREA, MATHURA RD, POST BAG NO 7, NEW DELHI 110 044, INDIA</t>
  </si>
  <si>
    <t xml:space="preserve">0971-5215</t>
  </si>
  <si>
    <t xml:space="preserve">0973-0672</t>
  </si>
  <si>
    <t xml:space="preserve">INDIAN J GEND STUD</t>
  </si>
  <si>
    <t xml:space="preserve">Indian J. Gend. Stud.</t>
  </si>
  <si>
    <t xml:space="preserve">10.1177/0971521519861174</t>
  </si>
  <si>
    <t xml:space="preserve">JG9PP</t>
  </si>
  <si>
    <t xml:space="preserve">WOS:000492408700006</t>
  </si>
  <si>
    <t xml:space="preserve">Fernández, JS; Watts, RJ</t>
  </si>
  <si>
    <t xml:space="preserve">Fernandez, Jesica Siham; Watts, Roderick J.</t>
  </si>
  <si>
    <t xml:space="preserve">Sociopolitical Development as Emotional Work: How Young Organizers Engage Emotions to Support Community Organizing for Transformative Racial Justice</t>
  </si>
  <si>
    <t xml:space="preserve">youth; emotions; sociopolitical development; socioemotional learning; racial justice; community organizing</t>
  </si>
  <si>
    <t xml:space="preserve">ADOLESCENCE; BLACK</t>
  </si>
  <si>
    <t xml:space="preserve">A theoretical and empirical reflection on the possibilities of broadening sociopolitical development (SPD) to consider how emotional work contributes to the development of a sociopolitical emotional awareness among young organizers resisting racial injustices is discussed. Sociopolitical emotional awareness brings together the intellectual and the emotional through sociopolitical engagement practices of discerning emotions through critical reflection, de/re-centering emotions and anchoring affirming emotions. We observed these practices among young organizers in youth community organizing (YCO) settings where SPD was a priority yet emotional work surfaced as an important component. We offer a conceptual framework for emotional work that extends SPD and is informed by analyses of our interview and fieldnote data of three YCO sites that supported youth in their organizing. Through this work we aim to expand current SPD theorizing, while challenging existing youth development frameworks that overlook the role of emotions in relation to collection action aimed at actualizing transformative racial justice. We conclude with implications and future directions on the significance of emotional work within YCO settings in particular. Moreover, we see emotions as essential to a young organizer's SPD, inclusive of their efforts toward actualizing equitable, healthy and thriving anti-racist school and community environments.</t>
  </si>
  <si>
    <t xml:space="preserve">[Fernandez, Jesica Siham] Santa Clara Univ, Ethn Studies Dept, 500 El Camino Real, Santa Clara, CA 95053 USA; [Watts, Roderick J.] CUNY, Grad Ctr, Psychol, New York, NY 10021 USA</t>
  </si>
  <si>
    <t xml:space="preserve">Santa Clara University; City University of New York (CUNY) System</t>
  </si>
  <si>
    <t xml:space="preserve">Fernández, JS (corresponding author), Santa Clara Univ, Ethn Studies Dept, 500 El Camino Real, Santa Clara, CA 95053 USA.</t>
  </si>
  <si>
    <t xml:space="preserve">jsfernandez@scu.edu</t>
  </si>
  <si>
    <t xml:space="preserve">Fernandez, Jesica/0000-0002-5513-7413</t>
  </si>
  <si>
    <t xml:space="preserve">Atlantic Philanthropies</t>
  </si>
  <si>
    <t xml:space="preserve">The author(s) disclosed receipt of the following financial support for the research, authorship, and/or publication of this article: The authors acknowledge that a portion of this research was supported by a grant from Atlantic Philanthropies.</t>
  </si>
  <si>
    <t xml:space="preserve">10.1177/07435584221091497</t>
  </si>
  <si>
    <t xml:space="preserve">H5OG3</t>
  </si>
  <si>
    <t xml:space="preserve">WOS:000796958000001</t>
  </si>
  <si>
    <t xml:space="preserve">Wainwright, J; Larkins, C</t>
  </si>
  <si>
    <t xml:space="preserve">Wainwright, John; Larkins, Cath</t>
  </si>
  <si>
    <t xml:space="preserve">Race, ethnicity, young people and offending: the elephant in the room</t>
  </si>
  <si>
    <t xml:space="preserve">SOCIAL IDENTITIES</t>
  </si>
  <si>
    <t xml:space="preserve">Race; racism; ethnicity; identity; family; YOT</t>
  </si>
  <si>
    <t xml:space="preserve">BLACK; REFLECTIONS; RADICALISATION</t>
  </si>
  <si>
    <t xml:space="preserve">Can we start to say Race again when discussing youth and justice? This demand emerges from the findings of the participatory action research reported in this article. Fifty young people, in custody or in contact with youth offending teams (YOT), discussed the support that would enable them to desist from offending behaviour. Race was a prism through which they saw their experience. Rather than naming racism, family appeared to be a covert, legitimate, way of talking about identity, solidarity and difference. Family ties, overlaid with experiences of race and racism, could be reasons for engaging in behaviour that was seen as criminal. Family, overlaid with ethnicity, could become a source of support to enable young people to cope with the challenges of being involved in and desisting from offending behaviour. At a time where policy and political language has shifted from rac(ism) to a culturalist discourse focused on ethnicity or religion, naming Race and racism remains vital. Only by acknowledging the differentiating power of Racism can the experience of young people in contact with YOT be understood. Only by appreciating the value of shared experience of race (within families and communities) can appropriate pathways towards alternative futures be offered.</t>
  </si>
  <si>
    <t xml:space="preserve">[Wainwright, John; Larkins, Cath] Univ Cent Lancashire, Sch Social Work Care &amp; Community, Preston, Lancs, England</t>
  </si>
  <si>
    <t xml:space="preserve">University of Central Lancashire</t>
  </si>
  <si>
    <t xml:space="preserve">Wainwright, J (corresponding author), Univ Cent Lancashire, Sch Social Work Care &amp; Community, Preston, Lancs, England.</t>
  </si>
  <si>
    <t xml:space="preserve">jpwainwright@uclan.ac.uk</t>
  </si>
  <si>
    <t xml:space="preserve">Wainwright, John/AAT-5508-2020; Larkins, Cath/JDW-4104-2023</t>
  </si>
  <si>
    <t xml:space="preserve">Larkins, Cath/0000-0003-2999-6916; Wainwright, John/0000-0002-8190-0144</t>
  </si>
  <si>
    <t xml:space="preserve">1350-4630</t>
  </si>
  <si>
    <t xml:space="preserve">1363-0296</t>
  </si>
  <si>
    <t xml:space="preserve">SOC IDENT</t>
  </si>
  <si>
    <t xml:space="preserve">Soc. Ident.</t>
  </si>
  <si>
    <t xml:space="preserve">10.1080/13504630.2019.1684887</t>
  </si>
  <si>
    <t xml:space="preserve">KG3IT</t>
  </si>
  <si>
    <t xml:space="preserve">WOS:000493880100001</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10.1111/cdep.12324</t>
  </si>
  <si>
    <t xml:space="preserve">IC1ME</t>
  </si>
  <si>
    <t xml:space="preserve">WOS:000470722500010</t>
  </si>
  <si>
    <t xml:space="preserve">Kessi, S</t>
  </si>
  <si>
    <t xml:space="preserve">Kessi, Shose</t>
  </si>
  <si>
    <t xml:space="preserve">Community social psychologies for decoloniality: an African perspective on epistemic justice in higher education</t>
  </si>
  <si>
    <t xml:space="preserve">Community mobilisation; decoloniality; higher education; participation; Photovoice; praxis</t>
  </si>
  <si>
    <t xml:space="preserve">PHOTOVOICE</t>
  </si>
  <si>
    <t xml:space="preserve">The decolonisation of higher education in South Africa is closely linked to questions of knowledge production. The epistemic violence of the colonial encounter has put into question the possibilities and modes of doing research in marginalised communities. In this article, I argue that praxis in community social psychology can lead to more relevant and just research methods, especially when rooted in liberation thinking. In the South African and African context, this requires an engagement with the particularities of Blackness and the Black experience. Drawing on examples of participatory action research projects with young Africans using Photovoice methods, and the establishment of the Black Academic Caucus at the University of Cape Town, the article shows the links between praxis and epistemic justice as exercised within the cultural practices of the university, and between researchers and participants from marginalised communities.</t>
  </si>
  <si>
    <t xml:space="preserve">[Kessi, Shose] Univ Cape Town, Dept Psychol, Private Bag X3, ZA-7701 Rondebosch, South Africa</t>
  </si>
  <si>
    <t xml:space="preserve">University of Cape Town</t>
  </si>
  <si>
    <t xml:space="preserve">Kessi, S (corresponding author), Univ Cape Town, Dept Psychol, Private Bag X3, ZA-7701 Rondebosch, South Africa.</t>
  </si>
  <si>
    <t xml:space="preserve">shose.kessi@uct.ac.za</t>
  </si>
  <si>
    <t xml:space="preserve">Kessi, Shose/GLT-9261-2022</t>
  </si>
  <si>
    <t xml:space="preserve">Kessi, Shose/0000-0001-7782-9755</t>
  </si>
  <si>
    <t xml:space="preserve">10.1177/0081246317737917</t>
  </si>
  <si>
    <t xml:space="preserve">FO7TP</t>
  </si>
  <si>
    <t xml:space="preserve">WOS:000417080000012</t>
  </si>
  <si>
    <t xml:space="preserve">Olson, KR; Dweck, CS; Spelke, ES; Banaji, MR</t>
  </si>
  <si>
    <t xml:space="preserve">Olson, Kristina R.; Dweck, Carol S.; Spelke, Elizabeth S.; Banaji, Mahzarin R.</t>
  </si>
  <si>
    <t xml:space="preserve">CHILDREN'S RESPONSES TO GROUP-BASED INEQUALITIES: PERPETUATION AND RECTIFICATION</t>
  </si>
  <si>
    <t xml:space="preserve">SOCIAL COGNITION</t>
  </si>
  <si>
    <t xml:space="preserve">SYSTEM-JUSTIFICATION; INTERGROUP ATTITUDES; COGNITIVE-DEVELOPMENT; SOCIAL CATEGORIES; IMPLICIT; RACE; IDENTITY; ASPIRATIONS; PREFERENCES; STEREOTYPE</t>
  </si>
  <si>
    <t xml:space="preserve">The current studies investigate whether, and under what conditions, children engage in system-perpetuating and system-attenuating behaviors when allocating resources to different social groups. In three studies, we presented young children with evidence of social group inequalities and assessed whether they chose to perpetuate or rectify these inequalities. Children (aged 3.5-11.5 years) heard about two social groups (i.e., racial or novel groups) whose members received resources unequally (two cookies versus one). Participants were then given the opportunity to distribute additional resources to new members of the same groups. In Experiment 1, when children were presented with inequalities involving groups of Blacks and Whites, older children (aged 7.5-11.5 years) rejected the status quo, providing more resources to members of groups with fewer resources (White or Black), whereas younger children (aged 3.5-7.5 years) perpetuated the status quo. In Experiments 2 and 3, the inequalities involved Asians and Whites and novel groups. Children of all ages perpetuated inequality, with rectification strategies applied only by older children and only when Black targets were involved in the inequality. Equal sharing occasionally occurred in older children but was never a common response. These findings provide evidence that system-perpetuating tendencies may be predominant in children and suggest that socialization may be necessary to counter them.</t>
  </si>
  <si>
    <t xml:space="preserve">[Olson, Kristina R.; Spelke, Elizabeth S.; Banaji, Mahzarin R.] Harvard Univ, Cambridge, MA 02138 USA; [Dweck, Carol S.] Stanford Univ, Stanford, CA 94305 USA</t>
  </si>
  <si>
    <t xml:space="preserve">Harvard University; Stanford University</t>
  </si>
  <si>
    <t xml:space="preserve">Olson, KR (corresponding author), Yale Univ, Box 208205, New Haven, CT 06520 USA.</t>
  </si>
  <si>
    <t xml:space="preserve">kristina.olson@yale.edu</t>
  </si>
  <si>
    <t xml:space="preserve">NICHD NIH HHS [R01 HD023103-22, R01 HD023103] Funding Source: Medline</t>
  </si>
  <si>
    <t xml:space="preserve">GUILFORD PUBLICATIONS INC</t>
  </si>
  <si>
    <t xml:space="preserve">370 SEVENTH AVE, SUITE 1200, NEW YORK, NY 10001-1020 USA</t>
  </si>
  <si>
    <t xml:space="preserve">0278-016X</t>
  </si>
  <si>
    <t xml:space="preserve">SOC COGNITION</t>
  </si>
  <si>
    <t xml:space="preserve">Soc. Cogn.</t>
  </si>
  <si>
    <t xml:space="preserve">10.1521/soco.2011.29.3.270</t>
  </si>
  <si>
    <t xml:space="preserve">782JX</t>
  </si>
  <si>
    <t xml:space="preserve">Green Accepted, Green Submitted</t>
  </si>
  <si>
    <t xml:space="preserve">WOS:000292005700004</t>
  </si>
  <si>
    <t xml:space="preserve">Smith, CD; Lee, JRS</t>
  </si>
  <si>
    <t xml:space="preserve">Smith, Chauncey D.; Lee, Jocelyn R. Smith</t>
  </si>
  <si>
    <t xml:space="preserve">Advancing social justice and affirming humanity in developmental science research with African American boys and young men</t>
  </si>
  <si>
    <t xml:space="preserve">APPLIED DEVELOPMENTAL SCIENCE</t>
  </si>
  <si>
    <t xml:space="preserve">PARTICIPATORY ACTION RESEARCH; BLACK; RACE; LENS</t>
  </si>
  <si>
    <t xml:space="preserve">This commentary engages the three elements of a social justice framework in the study of African American Boys and Men's (AABM) positive development, proposed by Barbarin, Tolan, and Gaylord-Harden (2019). In agreement with the importance of and in support of employing a social justice framework in developmental science, we offer theoretical and methodological options to advance each element. The options we describe are aimed at centering the humanity of AABM in the study of their development.</t>
  </si>
  <si>
    <t xml:space="preserve">[Smith, Chauncey D.] Univ Virginia, Charlottesville, VA USA; [Lee, Jocelyn R. Smith] Univ North Carolina Greensboro, Greensboro, NC USA</t>
  </si>
  <si>
    <t xml:space="preserve">University of Virginia; University of North Carolina; University of North Carolina Greensboro</t>
  </si>
  <si>
    <t xml:space="preserve">Smith, CD (corresponding author), Curry Sch Educ, 405 Emmet St South,POB 400281, Charlottesville, VA 22904 USA.</t>
  </si>
  <si>
    <t xml:space="preserve">chauncey@virginia.edu</t>
  </si>
  <si>
    <t xml:space="preserve">1088-8691</t>
  </si>
  <si>
    <t xml:space="preserve">1532-480X</t>
  </si>
  <si>
    <t xml:space="preserve">APPL DEV SCI</t>
  </si>
  <si>
    <t xml:space="preserve">Appl. Dev. Sci.</t>
  </si>
  <si>
    <t xml:space="preserve">JUL 2</t>
  </si>
  <si>
    <t xml:space="preserve">10.1080/10888691.2019.1630277</t>
  </si>
  <si>
    <t xml:space="preserve">ME1XZ</t>
  </si>
  <si>
    <t xml:space="preserve">WOS:000474698200001</t>
  </si>
  <si>
    <t xml:space="preserve">Qian, M; Heyman, GD; Wu, MZ; Fu, GY</t>
  </si>
  <si>
    <t xml:space="preserve">Qian, Miao; Heyman, Gail D.; Wu, Mingzhan; Fu, Genyue</t>
  </si>
  <si>
    <t xml:space="preserve">Individuating multiple (not one) persons reduces implicit racial bias</t>
  </si>
  <si>
    <t xml:space="preserve">FRONTIERS IN PSYCHOLOGY</t>
  </si>
  <si>
    <t xml:space="preserve">implicit bias; individuation; differentiation; racial bias; explicit bias</t>
  </si>
  <si>
    <t xml:space="preserve">PERCEIVED VARIABILITY; ASSOCIATION TEST; STEREOTYPES; PREJUDICE; ATTITUDES; WHITE; DISCRIMINATION; CATEGORIZATION; INFORMATION; JUDGMENTS</t>
  </si>
  <si>
    <t xml:space="preserve">Individuation training that helps humans see multiple other-race targets as distinct rather than as interchangeable can reduce children's implicit racial bias in the form of more negative other-race associations than own-race associations. However, little is known about which aspects of these interventions are critical for their effectiveness. The present research examines whether children need to learn to differentiate among multiple other-race individuals for these interventions to reduce their level of implicit racial bias, or whether differentiating a single other-race individual is sufficient. We addressed this question among 4-to-6-year-old Chinese children (N = 66, 31 girls) who engaged in coordinated movement with Black instructors for 2 min. There were two between-subject conditions: in a differentiation condition, there were four different Black instructors, and children had to learn to tell them apart, and in a no-differentiation condition, there was only one Black instructor. Implicit bias was measured using the IRBT, an implicit association test that was developed based on the IAT but is appropriate for young children. We found a reduction in implicit bias against Black people after this interaction in the differentiation condition, but not in the no-differentiation condition. These findings suggest that learning to differentiate among multiple other-race individuals plays a critical role in reducing children's implicit racial bias.</t>
  </si>
  <si>
    <t xml:space="preserve">[Qian, Miao] Univ Detroit Mercy, Dept Psychol, Detroit, MI 48221 USA; [Heyman, Gail D.] Univ Calif San Diego, Dept Psychol, San Diego, CA USA; [Wu, Mingzhan; Fu, Genyue] Hangzhou Normal Univ, Dept Psychol, Hangzhou, Peoples R China</t>
  </si>
  <si>
    <t xml:space="preserve">University of Detroit Mercy; University of California System; University of California San Diego; Hangzhou Normal University</t>
  </si>
  <si>
    <t xml:space="preserve">Qian, M (corresponding author), Univ Detroit Mercy, Dept Psychol, Detroit, MI 48221 USA.;Fu, GY (corresponding author), Hangzhou Normal Univ, Dept Psychol, Hangzhou, Peoples R China.</t>
  </si>
  <si>
    <t xml:space="preserve">qianmi@udmercy.edu; fugenyue@hznu.edu.cn</t>
  </si>
  <si>
    <t xml:space="preserve">1664-1078</t>
  </si>
  <si>
    <t xml:space="preserve">FRONT PSYCHOL</t>
  </si>
  <si>
    <t xml:space="preserve">Front. Psychol.</t>
  </si>
  <si>
    <t xml:space="preserve">JUL 22</t>
  </si>
  <si>
    <t xml:space="preserve">10.3389/fpsyg.2022.939811</t>
  </si>
  <si>
    <t xml:space="preserve">3O9BE</t>
  </si>
  <si>
    <t xml:space="preserve">WOS:000837127700001</t>
  </si>
  <si>
    <t xml:space="preserve">Jackson, I; Ball, AF; Nightengale-Lee, B; Shaw, S; Hernandez, A</t>
  </si>
  <si>
    <t xml:space="preserve">Jackson, Iesha; Ball, Arnetha F.; Nightengale-Lee, Bianca; Shaw, Sara; Hernandez, Adriana</t>
  </si>
  <si>
    <t xml:space="preserve">There's So Much That Young People Need to Learn That Only the Community Can Teach Them: A Conversation With Dr. Arnetha F. Ball</t>
  </si>
  <si>
    <t xml:space="preserve">CULTURALLY SUSTAINING PEDAGOGY</t>
  </si>
  <si>
    <t xml:space="preserve">The current moment in schooling and socio-political contexts has prompted many educators to pause and reflect on what it might take to create a new normal for educating young people, particularly in underserved, urban communities. This article centers an interview with Dr. Arnetha F. Ball given her expertise in the field of teacher education, specifically with students in urban schools. We draw connections from the dialogue to existing literature related to urban education, Black students, and community engaged teaching and learning with an emphasis on centering Dr. Ball's contributions to this literature. Based on our insights, this article proposes action-based recommendations for a community-centered approach to teacher preparation for urban schools that synthesize our hopes for more liberatory and transformative practices therein.</t>
  </si>
  <si>
    <t xml:space="preserve">[Jackson, Iesha; Shaw, Sara; Hernandez, Adriana] Univ Nevada, Las Vegas, NV USA; [Ball, Arnetha F.] Stanford Univ, Stanford, CA USA; [Nightengale-Lee, Bianca] Florida Atlantic Univ, Boca Raton, FL USA; [Jackson, Iesha] Univ Nevada, Dept Teaching &amp; Learning, 4505 S Maryland Pkwy, Las Vegas, NV 89154 USA</t>
  </si>
  <si>
    <t xml:space="preserve">Nevada System of Higher Education (NSHE); University of Nevada Las Vegas; Stanford University; State University System of Florida; Florida Atlantic University; Nevada System of Higher Education (NSHE); University of Nevada Las Vegas</t>
  </si>
  <si>
    <t xml:space="preserve">Jackson, I (corresponding author), Univ Nevada, Dept Teaching &amp; Learning, 4505 S Maryland Pkwy, Las Vegas, NV 89154 USA.</t>
  </si>
  <si>
    <t xml:space="preserve">Ball, Arnetha/0000-0001-5085-9719</t>
  </si>
  <si>
    <t xml:space="preserve">10.1080/15210960.2022.2162524</t>
  </si>
  <si>
    <t xml:space="preserve">I0TG0</t>
  </si>
  <si>
    <t xml:space="preserve">WOS:000999981000007</t>
  </si>
  <si>
    <t xml:space="preserve">Niati, NB; Shah, PP</t>
  </si>
  <si>
    <t xml:space="preserve">Niati, Noella Binda; Shah, Payal Pradip</t>
  </si>
  <si>
    <t xml:space="preserve">Transhiphop pedagogy and epistemic disobedience in Senegal</t>
  </si>
  <si>
    <t xml:space="preserve">INTERNATIONAL JOURNAL OF RESEARCH &amp; METHOD IN EDUCATION</t>
  </si>
  <si>
    <t xml:space="preserve">Hip-Hop pedagogy; West Africa; Transnegritude; epistemic disobedience</t>
  </si>
  <si>
    <t xml:space="preserve">AFRICAN HIP HOP; RESISTANCE; KNOWLEDGE; SITES; FORM</t>
  </si>
  <si>
    <t xml:space="preserve">This study situates transnegritude within discussions that consider the ways in which young people in Senegal, with a shared transcolonial narrative, bound through an 'imagined community,' negotiate their space, their identities, and their ways of knowing through a Hip-Hop pedagogy. Our analysis is informed by Mignolo's epistemic disobedience and the geo- and body-politics that challenge neo-colonial epistemologies. The global scope of Hip-Hop culture and its manifestations in West Africa nuances the ways in which young people view education and its impact on their social identity. A transnegritude perspective aptly 'straddles' black identity, agency, and deconstructionism and allows for a fluid navigation of Hip-Hop pedagogy. Through a Hip-Hop pedagogy, young people in Senegal work towards social transformation vis-a-vis informal education as a response to imperialism. In so doing, this study intends to contribute to qualitative inquiries on the connections between Hip-Hop, identity formation, and the 'fluidity and location of engagement' in Hip-Hop culture. The goal is to challenge the formal schooling context and interrogate youth identity and engagement vis-a-vis social transformation.</t>
  </si>
  <si>
    <t xml:space="preserve">[Niati, Noella Binda] Humboldt Univ, SCRIPTS Cluster Excellence, Berlin, Germany; [Shah, Payal Pradip] Univ South Carolina, Educ Fdn &amp; Inquiry, Columbia, SC 29208 USA</t>
  </si>
  <si>
    <t xml:space="preserve">Humboldt University of Berlin; University of South Carolina System; University of South Carolina Columbia</t>
  </si>
  <si>
    <t xml:space="preserve">Niati, NB (corresponding author), Humboldt Univ, SCRIPTS Cluster Excellence, Berlin, Germany.;Niati, NB (corresponding author), Univ South Carolina, Educ Fdn &amp; Inquiry, Columbia, SC 29208 USA.</t>
  </si>
  <si>
    <t xml:space="preserve">niatinoe@hu-berlin.de</t>
  </si>
  <si>
    <t xml:space="preserve">Niati, Noella Binda/0000-0002-7577-2828</t>
  </si>
  <si>
    <t xml:space="preserve">Deutsche Forschungsgemeinschaft (DFG, German Research Foundation) under Germanys Excellence Strategy [390715649]</t>
  </si>
  <si>
    <t xml:space="preserve">Deutsche Forschungsgemeinschaft (DFG, German Research Foundation) under Germanys Excellence Strategy(German Research Foundation (DFG))</t>
  </si>
  <si>
    <t xml:space="preserve">Research for this contribution is part of the Cluster of Excellence Contestations of the Liberal Script (EXC 2055, ProjectID: 390715649), funded by the Deutsche Forschungsgemeinschaft (DFG, German Research Foundation) under Germanys Excellence Strategy.</t>
  </si>
  <si>
    <t xml:space="preserve">1743-727X</t>
  </si>
  <si>
    <t xml:space="preserve">1743-7288</t>
  </si>
  <si>
    <t xml:space="preserve">INT J RES METHOD EDU</t>
  </si>
  <si>
    <t xml:space="preserve">Int. J. Res. Method Educ.</t>
  </si>
  <si>
    <t xml:space="preserve">MAY 27</t>
  </si>
  <si>
    <t xml:space="preserve">10.1080/1743727X.2022.2052722</t>
  </si>
  <si>
    <t xml:space="preserve">MAR 2022</t>
  </si>
  <si>
    <t xml:space="preserve">1I6DC</t>
  </si>
  <si>
    <t xml:space="preserve">WOS:000776173800001</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orthwestern University</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0190-9320</t>
  </si>
  <si>
    <t xml:space="preserve">1573-6687</t>
  </si>
  <si>
    <t xml:space="preserve">POLIT BEHAV</t>
  </si>
  <si>
    <t xml:space="preserve">Polit. Behav.</t>
  </si>
  <si>
    <t xml:space="preserve">10.1007/s11109-019-09573-6</t>
  </si>
  <si>
    <t xml:space="preserve">OCT 2019</t>
  </si>
  <si>
    <t xml:space="preserve">Political Science</t>
  </si>
  <si>
    <t xml:space="preserve">Government &amp; Law</t>
  </si>
  <si>
    <t xml:space="preserve">SC7GC</t>
  </si>
  <si>
    <t xml:space="preserve">WOS:000492550600001</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Blazek, JL; Carter, R</t>
  </si>
  <si>
    <t xml:space="preserve">Blazek, Janelle L.; Carter, Rona</t>
  </si>
  <si>
    <t xml:space="preserve">Understanding Disordered Eating in Black Adolescents: Effects of Gender Identity, Racial Identity, and Perceived Puberty</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Carter, R (corresponding author), Univ Michigan, Dept Psychol, 530 Church St, Ann Arbor, MI 48109 USA.</t>
  </si>
  <si>
    <t xml:space="preserve">ronac@umich.edu</t>
  </si>
  <si>
    <t xml:space="preserve">Blazek, Janelle/AAS-9370-2021</t>
  </si>
  <si>
    <t xml:space="preserve">10.1037/men0000207</t>
  </si>
  <si>
    <t xml:space="preserve">HR1CZ</t>
  </si>
  <si>
    <t xml:space="preserve">WOS:000462867100010</t>
  </si>
  <si>
    <t xml:space="preserve">Wood, JL; Palmer, RT</t>
  </si>
  <si>
    <t xml:space="preserve">Wood, J. Luke; Palmer, Robert T.</t>
  </si>
  <si>
    <t xml:space="preserve">Determinants of Intent to Transfer Among Black Male Community College Students: A Multinomial, Multilevel Investigation of Student Engagement</t>
  </si>
  <si>
    <t xml:space="preserve">2-YEAR</t>
  </si>
  <si>
    <t xml:space="preserve">Background/Context. Transfer is a core function of community colleges; this is a critical point given that these institutions serve as the primary pathway into postsecondary education for Black men. However, too few Black men identify transfer as a primary goal and/or eventually transfer to a 4-year college or university. Purpose: Using Nora and Rendon's (1990) research on transfer predisposition as a theoretical guide, this study investigated determinants of Black male community college students' predisposition to transfer from a community college to a 4-year university. This research sought to determine whether student-level and institutional-level measures of engagement were predictive of transfer intent. This research also examined whether engagement predictors at the student level had randomly varying slopes across colleges. Population: This study employed a quantitative analysis of secondary data from the Community College Survey of Student Engagement (CCSSE). A total of 11,384 Black men nested within 259 community colleges were included in the analytic sample. Research Design: Data were analyzed using multilevel, multinomial logistic regression. Students' predisposition to transfer was modeled in three categories, transfer as a primary goal, secondary goal, or not a goal. The first analysis examined predictors of students' intent to transfer using student-level variables while the second analysis added institutional-level variables. In the third analysis, the researchers' constructed random slopes and intercepts models to investigate whether the student-level engagement slopes on the outcome differed across the nested structure. Findings/Results: Students with transfer as a primary goal (as opposed to not being a goal) were more likely to be younger, have earned more credits, non-first-generation, full-time enrollees, and to have taken developmental education courses. They were also more likely to spend more hours per week studying and involved in extracurricular activities. These students were also more engaged in active and collaborative learning and used student services on campus. Conclusions/Recommendations: This research has shown that that the factors influencing Black men's predisposition toward transfer largely mirror that of their White and Hispanic peers. Findings from this study demonstrated that social integration was a positive predictor of students' intent to transfer; the finding diverges from prior research on Black men in the community college, which have shown social integration to serve as a negative predictor of success outcomes.</t>
  </si>
  <si>
    <t xml:space="preserve">[Wood, J. Luke] San Diego State Univ, San Diego, CA 92182 USA; [Palmer, Robert T.] SUNY Binghamton, Student Affairs Adm, Binghamton, NY 13902 USA</t>
  </si>
  <si>
    <t xml:space="preserve">California State University System; San Diego State University; State University of New York (SUNY) System; State University of New York (SUNY) Binghamton</t>
  </si>
  <si>
    <t xml:space="preserve">Wood, JL (corresponding author), San Diego State Univ, San Diego, CA 92182 USA.</t>
  </si>
  <si>
    <t xml:space="preserve">FJ6LO</t>
  </si>
  <si>
    <t xml:space="preserve">WOS:000412869500002</t>
  </si>
  <si>
    <t xml:space="preserve">Pinto, S</t>
  </si>
  <si>
    <t xml:space="preserve">Pinto, Samantha</t>
  </si>
  <si>
    <t xml:space="preserve">Feeling against the plot: an African diaspora feminist politics of happiness</t>
  </si>
  <si>
    <t xml:space="preserve">CULTURAL STUDIES</t>
  </si>
  <si>
    <t xml:space="preserve">Diaspora; feminism; film; popular; sexuality</t>
  </si>
  <si>
    <t xml:space="preserve">This essay maps the uneasy terrains of Black feminist happiness in the diaspora as a complex reckoning with radical political and social theories of subject formation Refusing analytics that prioritize loss, injury, lack, stasis, and trauma as the defining features of the Black diaspora, African diaspora feminist happiness displaces whiteness and the West as its referents in favour of more difficult intimacies across Black geographies that imagine fleeting alliances, inevitable inequity, and tension across diaspora communities rather than similarity or belonging. This essay traces texts, often in popular genres, that plot intimacies that acknowledge legacies of injury but seek out other roots and routes to define the present and futures of Black feminine subjects, futures often knowingly in tension with the given materiality and resources of diaspora life, and in tension with the dominant modes of critique hewing toward death and pessimism in the field of Black diaspora studies. Through the global self-help genre, the Afropolitan literary novel, African young adult fiction, and sensational Kenyan LGBTQ cinema, this article traces the generic plots of African diaspora feminist happiness to find neither neoliberal hailed subjects nor subversive resistance. If in the masculine diaspora imagination, coming together via racial and political identity equals a new sense of community, the feminist genealogies that this essay traces through diaspora happiness are uncomfortable and deeply self-conscious about their traffic in capital and middle-class resources and desire. The texts that I look to do not attempt to erase, flatten, or romanticize difference into the poles of resistance and complicity, but instead define diaspora feminist happiness through tension and temporariness. These texts use diaspora pathways as structures of feeling conducive and conductive of happiness even as they do not engage the romance of racial, political, or even ethical community to find them.</t>
  </si>
  <si>
    <t xml:space="preserve">[Pinto, Samantha] Univ Texas Austin, English Dept, Austin, TX 78712 USA</t>
  </si>
  <si>
    <t xml:space="preserve">University of Texas System; University of Texas Austin</t>
  </si>
  <si>
    <t xml:space="preserve">Pinto, S (corresponding author), Univ Texas Austin, English Dept, Austin, TX 78712 USA.</t>
  </si>
  <si>
    <t xml:space="preserve">samantha.pinto@utexas.edu</t>
  </si>
  <si>
    <t xml:space="preserve">0950-2386</t>
  </si>
  <si>
    <t xml:space="preserve">1466-4348</t>
  </si>
  <si>
    <t xml:space="preserve">CULT STUD</t>
  </si>
  <si>
    <t xml:space="preserve">Cult. Stud.</t>
  </si>
  <si>
    <t xml:space="preserve">10.1080/09502386.2022.2104897</t>
  </si>
  <si>
    <t xml:space="preserve">Anthropology; Cultural Studies</t>
  </si>
  <si>
    <t xml:space="preserve">9D8DN</t>
  </si>
  <si>
    <t xml:space="preserve">WOS:000853197400001</t>
  </si>
  <si>
    <t xml:space="preserve">Moloi, T</t>
  </si>
  <si>
    <t xml:space="preserve">Moloi, Tshepo</t>
  </si>
  <si>
    <t xml:space="preserve">Bodibeng High School: Black Consciousness Philosophy and Students Demonstration, 1940s-1976</t>
  </si>
  <si>
    <t xml:space="preserve">SOUTH AFRICAN HISTORICAL JOURNAL</t>
  </si>
  <si>
    <t xml:space="preserve">black consciousness; joint matriculation board; free state; students demonstration; Bodibeng High; Maokeng Students Arts Club; Bantu education; South African students organisation; National Party; syllabus</t>
  </si>
  <si>
    <t xml:space="preserve">This paper examines the factor(s) that caused students to demonstrate in 1976 through a case study of Bodibeng High School in Maokeng, Kroonstad, in the northern Free State. It shows the role of the teachers influenced by the Black Consciousness philosophy. The latter caused the behavioural change of some of the students at Bodibeng High School, from submissive to assertive, and political. Bodibeng High School, dating back to the 1940s, was one of the major centres of education for African students in the then Orange Free State (now Free State Province). It was one of the two day schools to offer matric as early as 1940, and the only one to have its matriculants writing the Joint Matriculation Board Examination in the mid 1960s, instead of the Bantu Education's senior certificate examinations. The school attracted an influx of students from all over the country, and some of the best teachers. There were three phases in the history of the school; each phase can be characterised in terms of the degree of its engagement in the political affairs of the day. The first, from the 1940s to 1950s, was one where teachers engaged both education and politics actively. The second, from the 1960s to the beginning of the 1970s was a period of apparent quiescence. The third, from the early 1970s, was characterised, once again, by active engagement of students and teachers with politics. In the latter period, the Black Consciousness philosophy was the major influence. This paper will show that the influence of the Black Consciousness philosophy and the role of the younger and politically conscious teachers played an important part in influencing some of the students at Bodibeng to demonstrate in 1976.</t>
  </si>
  <si>
    <t xml:space="preserve">Univ Witwatersrand, ZA-2050 Wits, South Africa</t>
  </si>
  <si>
    <t xml:space="preserve">University of Witwatersrand</t>
  </si>
  <si>
    <t xml:space="preserve">Moloi, T (corresponding author), Univ Witwatersrand, ZA-2050 Wits, South Africa.</t>
  </si>
  <si>
    <t xml:space="preserve">tshepo.moloi@wits.ac.z</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PII 935257398</t>
  </si>
  <si>
    <t xml:space="preserve">10.1080/02582473.2011.549376</t>
  </si>
  <si>
    <t xml:space="preserve">History</t>
  </si>
  <si>
    <t xml:space="preserve">742MV</t>
  </si>
  <si>
    <t xml:space="preserve">WOS:000288949300006</t>
  </si>
  <si>
    <t xml:space="preserve">Gause, NK; Brown, JL; DiClemente, RJ</t>
  </si>
  <si>
    <t xml:space="preserve">Gause, Nicole K.; Brown, Jennifer L.; DiClemente, Ralph J.</t>
  </si>
  <si>
    <t xml:space="preserve">Mental representation of self in relationships indirectly affects young Black women's engagement in risky sexual behaviors through psychosocial HIV/STI risk factors</t>
  </si>
  <si>
    <t xml:space="preserve">VULNERABLE CHILDREN AND YOUTH STUDIES</t>
  </si>
  <si>
    <t xml:space="preserve">Attachment; emerging adulthood; risky sexual behavior; HIV prevention; Black; females</t>
  </si>
  <si>
    <t xml:space="preserve">GENDER RATIO IMBALANCE; AFRICAN-AMERICAN WOMEN; CONCURRENT PARTNERSHIPS; RACIAL DISPARITIES; UNITED-STATES; TRANSMITTED-DISEASES; SOCIAL DETERMINANTS; EMERGING ADULTHOOD; HIV RISK; ATTACHMENT</t>
  </si>
  <si>
    <t xml:space="preserve">Black females are disproportionately affected by human immunodeficiency virus (HIV)/sexually transmitted infections (STIs), though individual-level sexual risk factors do not appear to explain racial/ethnic HIV incidence rate disparities. The current study examined the roles of attachment representations, working models of self and others, with psychosocial risk factors related to population-level sexual network features in association with risky sexual behaviors. A total of 560 Black emerging adult females (M age = 20.58, SD = 1.89) enrolling in a behavioral HIV prevention intervention trial completed the baseline assessment used in the current analyses. A series of multiple mediator models examined indirect effects of working models of self and others on sexual risk engagement through the following psychosocial HIV/STI risk factors: (a) partner communication self-efficacy, (b) fear of condom negotiation, (c) peer norms for risky sexual behavior, (d) partner trust and (e) sex-related alcohol expectancies. Results indicated an indirect effect of working model of self on the following: condom use with boyfriend/main partner through peer norms for risky sex (ab = .08, 95% CI [.02, .17]), any alcohol use prior to sex through peer norms for risky sex (ab = -.06, 95% CI [-.12, -.02]) and alcohol use prior to sex through sex-related alcohol expectancies (ab = -.13, 95% CI [-.21, -.05]). Findings provided evidence of a direct association between working model of self and each psychosocial HIV/STI risk factor included in the mediation models. Working model of self may help identify Black females at elevated risk for HIV/STI through these psychosocial risk factors.</t>
  </si>
  <si>
    <t xml:space="preserve">[Gause, Nicole K.] Univ Cincinnati, Dept Psychol, 3131 Harvey Ave,Suite 104, Cincinnati, OH 45208 USA; [Brown, Jennifer L.] Univ Cincinnati, Coll Med, Dept Psychiat &amp; Behav Neurosci, Addict Sci Div, Cincinnati, OH USA; [DiClemente, Ralph J.] NYU, Coll Global Publ Hlth, Dept Social &amp; Behav Sci, New York, NY USA</t>
  </si>
  <si>
    <t xml:space="preserve">University System of Ohio; University of Cincinnati; University System of Ohio; University of Cincinnati; New York University</t>
  </si>
  <si>
    <t xml:space="preserve">Gause, NK (corresponding author), Univ Cincinnati, Dept Psychol, 3131 Harvey Ave,Suite 104, Cincinnati, OH 45208 USA.</t>
  </si>
  <si>
    <t xml:space="preserve">gausenk@mail.uc.edu</t>
  </si>
  <si>
    <t xml:space="preserve">National Institute on Alcohol Abuse and Alcoholism [R01AA018096]</t>
  </si>
  <si>
    <t xml:space="preserve">National Institute on Alcohol Abuse and Alcoholism(United States Department of Health &amp; Human ServicesNational Institutes of Health (NIH) - USANIH National Institute on Alcohol Abuse &amp; Alcoholism (NIAAA))</t>
  </si>
  <si>
    <t xml:space="preserve">This work was supported by the National Institute on Alcohol Abuse and Alcoholism [R01AA018096].</t>
  </si>
  <si>
    <t xml:space="preserve">1745-0128</t>
  </si>
  <si>
    <t xml:space="preserve">1745-0136</t>
  </si>
  <si>
    <t xml:space="preserve">VULNERABLE CHILD YOU</t>
  </si>
  <si>
    <t xml:space="preserve">Vulnerable Child. Youth Stud.</t>
  </si>
  <si>
    <t xml:space="preserve">10.1080/17450128.2019.1574366</t>
  </si>
  <si>
    <t xml:space="preserve">IB1DC</t>
  </si>
  <si>
    <t xml:space="preserve">WOS:0004700030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Hill, SV; Johnson, J; Rahman, F; Dauria, EF; Mugavero, M; Matthews, LT; Simpson, T; Elopre, L</t>
  </si>
  <si>
    <t xml:space="preserve">Hill, Samantha, V; Johnson, Jarvis; Rahman, Fazlur; Dauria, Emily F.; Mugavero, Michael; Matthews, Lynn T.; Simpson, Tina; Elopre, Latesha</t>
  </si>
  <si>
    <t xml:space="preserve">Exploring adults as support persons for improved pre-exposure prophylaxis for HIV use among select adolescents and young adults in the Deep South</t>
  </si>
  <si>
    <t xml:space="preserve">Purpose Pre-exposure prophylaxis for HIV (PrEP) is an effective yet underutilized biomedical tool for adolescents and young adults' (AYA) HIV prevention due to barriers such as PrEP adherence. We assessed HIV prevention knowledge, attitudes and beliefs from adults who self-identified as a primary support person to an AYA. Methods We surveyed AYA primary support persons at an academic hospital. Univariate and multivariate regression analyses were completed to identify factors associated with the belief AYAs engaging in HIV-associated behaviors should use PrEP and willingness to support AYAs on PrEP. Results 200 primary support persons completed the survey. Participants were predominately female (77%) and black (56%). Nearly all primary support persons believed AYAs engaging in HIV-associated behaviors should take PrEP (94%) and 98% would support an AYA taking PrEP via transportation to appointments, assistance with refilling prescriptions, medication reminders, or encouragement. Conclusions Primary support persons are willing to support AYAs using PrEP.</t>
  </si>
  <si>
    <t xml:space="preserve">[Hill, Samantha, V; Simpson, Tina] Univ Alabama Birmingham, Sch Med, Dept Pediat, Birmingham, AL 35294 USA; [Johnson, Jarvis] Univ Alabama Birmingham, Dept Med, Div Infect Dis, Birmingham, AL 35294 USA; [Rahman, Fazlur] Univ Alabama Birmingham, Dept Biostat, Birmingham, AL 35294 USA; [Dauria, Emily F.] Univ Calif San Francisco, Div Infant Child &amp; Adolescent Psychiat, San Francisco, CA 94143 USA; [Mugavero, Michael; Matthews, Lynn T.; Elopre, Latesha] Univ Alabama Birmingham, Dept Med, Birmingham, AL 35294 USA</t>
  </si>
  <si>
    <t xml:space="preserve">University of Alabama System; University of Alabama Birmingham; University of Alabama System; University of Alabama Birmingham; University of Alabama System; University of Alabama Birmingham; University of California System; University of California San Francisco; University of Alabama System; University of Alabama Birmingham</t>
  </si>
  <si>
    <t xml:space="preserve">Hill, SV (corresponding author), Univ Alabama Birmingham, Sch Med, Dept Pediat, Birmingham, AL 35294 USA.</t>
  </si>
  <si>
    <t xml:space="preserve">shill@peds.uab.eu</t>
  </si>
  <si>
    <t xml:space="preserve">Dauria, Emily/AEU-8168-2022</t>
  </si>
  <si>
    <t xml:space="preserve">Dauria, Emily/0000-0003-4706-7782; Hill, Samantha/0000-0002-4103-9329; Matthews, Lynn/0000-0001-6167-6328; Simpson, Tina/0000-0002-8316-8831</t>
  </si>
  <si>
    <t xml:space="preserve">University of Alabama at Birmingham (UAB) Department of Pediatrics Dixon Fellowship</t>
  </si>
  <si>
    <t xml:space="preserve">Funded studies Recipient: SVH Funder: University of Alabama at Birmingham (UAB) Department of Pediatrics Dixon Fellowship Award URL: https://www.uab.edu/medicine/peds/newsevents/department-news/1880-2018-dixon-fellows-announced The funders had no role in the study design, data collection and analysis, decision to publish, or preparation of the manuscript.</t>
  </si>
  <si>
    <t xml:space="preserve">MAR 19</t>
  </si>
  <si>
    <t xml:space="preserve">e0248858</t>
  </si>
  <si>
    <t xml:space="preserve">10.1371/journal.pone.0248858</t>
  </si>
  <si>
    <t xml:space="preserve">QZ9HS</t>
  </si>
  <si>
    <t xml:space="preserve">Green Published, gold</t>
  </si>
  <si>
    <t xml:space="preserve">WOS:000631030200034</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Social Science Citation Index (SSCI); Conference Proceedings Citation Index - Social Science &amp; Humanities (CPCI-SSH)</t>
  </si>
  <si>
    <t xml:space="preserve">217BL</t>
  </si>
  <si>
    <t xml:space="preserve">WOS:000249923300014</t>
  </si>
  <si>
    <t xml:space="preserve">Storie, L; Marschlich, S</t>
  </si>
  <si>
    <t xml:space="preserve">Storie, Leysan; Marschlich, Sarah</t>
  </si>
  <si>
    <t xml:space="preserve">Identity, Social Media and Politics: How Young Emirati Women Make Sense of Female Politicians in the UAE</t>
  </si>
  <si>
    <t xml:space="preserve">INTERNATIONAL JOURNAL OF PRESS-POLITICS</t>
  </si>
  <si>
    <t xml:space="preserve">social media; women; politicians; UAE; middle east; personalization; intersectionality</t>
  </si>
  <si>
    <t xml:space="preserve">PRESS COVERAGE; CANDIDATES; GENDER; INTERSECTIONALITY; PARTICIPATION; CULTURE; BLACK; STYLE; NEWS</t>
  </si>
  <si>
    <t xml:space="preserve">Social media offered new opportunities for politicians to engage with the public. However, little research has explored public perceptions of women politicians and their role in women's empowerment, especially in non-Western contexts. This study used a qualitative methodology to explore how young Emirati women made sense of gender and other identities in their discussions of Emirati women politicians on social media. Drawing from intersectionality theory, the study looked beyond gender, exploring other identities that may play a role in Emirati women's perceptions. The results offered insights into the family and ethnic identity as they interacted with gender. The findings also highlighted the challenges of personalizing messages in a patriarchal society. This study contributes to international political communication research and practice by understanding the complexity of women's sense-making of social media and women politicians in a non-Western context.</t>
  </si>
  <si>
    <t xml:space="preserve">[Storie, Leysan] Lund Univ, Dept Strateg Commun, Campus Helsingborg, Helsingborg, Europe, Sweden; [Marschlich, Sarah] Univ Zurich, Dept Commun &amp; Media Res IKMZ, Zurich, Switzerland</t>
  </si>
  <si>
    <t xml:space="preserve">Lund University; University of Zurich</t>
  </si>
  <si>
    <t xml:space="preserve">Storie, L (corresponding author), Lund Univ, Dept Strateg Commun, Campus Helsingborg, Helsingborg, Europe, Sweden.</t>
  </si>
  <si>
    <t xml:space="preserve">leysan.storie@isk.lu.se</t>
  </si>
  <si>
    <t xml:space="preserve">Marschlich, Sarah/0000-0003-4251-9700; Storie, Leysan/0000-0003-3564-6410</t>
  </si>
  <si>
    <t xml:space="preserve">1940-1612</t>
  </si>
  <si>
    <t xml:space="preserve">1940-1620</t>
  </si>
  <si>
    <t xml:space="preserve">INT J PRESS/POLIT</t>
  </si>
  <si>
    <t xml:space="preserve">Int. J. Press-Polit.</t>
  </si>
  <si>
    <t xml:space="preserve">10.1177/19401612221078795</t>
  </si>
  <si>
    <t xml:space="preserve">Communication; Political Science</t>
  </si>
  <si>
    <t xml:space="preserve">Communication; Government &amp; Law</t>
  </si>
  <si>
    <t xml:space="preserve">3C6PC</t>
  </si>
  <si>
    <t xml:space="preserve">WOS:000760123600001</t>
  </si>
  <si>
    <t xml:space="preserve">Bañales, J; Hoffman, AJ; Rivas-Drake, D; Jagers, RJ</t>
  </si>
  <si>
    <t xml:space="preserve">Banales, Josefina; Hoffman, Adam J.; Rivas-Drake, Deborah; Jagers, Robert J.</t>
  </si>
  <si>
    <t xml:space="preserve">The Development of Ethnic-Racial Identity Process and Its Relation to Civic Beliefs among Latinx and Black American Adolescents</t>
  </si>
  <si>
    <t xml:space="preserve">JOURNAL OF YOUTH AND ADOLESCENCE</t>
  </si>
  <si>
    <t xml:space="preserve">Ethnic-racial identity; Civic engagement; Latinx youth; Black youth; Ethnic-racial identity exploration; Ethnic-racial identity resolution</t>
  </si>
  <si>
    <t xml:space="preserve">MIDDLE SCHOOL; YOUNG-ADULTS; DISCRIMINATION; TRAJECTORIES; COMMITMENTS; ENGAGEMENT; AWARENESS; MINORITY</t>
  </si>
  <si>
    <t xml:space="preserve">Despite associations between ethnic-racial identity processes (i.e., exploration and resolution) and positive psychosocial outcomes among adolescents, limited empirical research investigates longitudinal associations between these processes and civic beliefs. To address this gap in the literature, this research explored whether changes in ethnic-racial identity exploration and resolution predicted civic beliefs among adolescents. Participants included 400 Latinx (n = 121; 47.1% girls) and Black American (n = 279; 52.0% girls) adolescents in the 6th (n = 210), 7th (n = 113) and 8th Grades (n = 74). Neither initial levels nor changes in ethnic-racial identity exploration predicted civic beliefs across four time-points of the study, or across two years of middle school. Adolescents who demonstrated greater increases in ethnic-racial identity resolution across two years of middle school were likely to have greater civic beliefs by the end of the two years, as compared to adolescents who had smaller increases in resolution. These results suggest that adolescents who have an increasingly clear sense of their ethnic-racial selves may have greater access to cognitive and socioemotional resources that promote their development of beliefs on the need to advance the well-being of their communities.</t>
  </si>
  <si>
    <t xml:space="preserve">[Banales, Josefina] Univ Pittsburgh, Dept Psychol, 210 South Bouquet St, Pittsburgh, PA 15260 USA; [Hoffman, Adam J.] North Carolina State Univ, Dept Psychol, 751 Poe Hall, Raleigh, NC 27607 USA; [Rivas-Drake, Deborah] Univ Michigan, Dept Psychol, 530 Church St, Ann Arbor, MI 48103 USA; [Jagers, Robert J.] Collaborat Acad Social &amp; Emot Learning, Chicago, IL 60607 USA</t>
  </si>
  <si>
    <t xml:space="preserve">Pennsylvania Commonwealth System of Higher Education (PCSHE); University of Pittsburgh; North Carolina State University; University of Michigan System; University of Michigan</t>
  </si>
  <si>
    <t xml:space="preserve">Bañales, J (corresponding author), Univ Pittsburgh, Dept Psychol, 210 South Bouquet St, Pittsburgh, PA 15260 USA.</t>
  </si>
  <si>
    <t xml:space="preserve">jbanales23@pitt.edu</t>
  </si>
  <si>
    <t xml:space="preserve">0047-2891</t>
  </si>
  <si>
    <t xml:space="preserve">1573-6601</t>
  </si>
  <si>
    <t xml:space="preserve">J YOUTH ADOLESCENCE</t>
  </si>
  <si>
    <t xml:space="preserve">J. Youth Adolesc.</t>
  </si>
  <si>
    <t xml:space="preserve">10.1007/s10964-020-01254-6</t>
  </si>
  <si>
    <t xml:space="preserve">MAY 2020</t>
  </si>
  <si>
    <t xml:space="preserve">OH1KS</t>
  </si>
  <si>
    <t xml:space="preserve">WOS:000559598600001</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1050-8406</t>
  </si>
  <si>
    <t xml:space="preserve">1532-7809</t>
  </si>
  <si>
    <t xml:space="preserve">J LEARN SCI</t>
  </si>
  <si>
    <t xml:space="preserve">J. Learn. Sci.</t>
  </si>
  <si>
    <t xml:space="preserve">MAR 15</t>
  </si>
  <si>
    <t xml:space="preserve">10.1080/10508406.2021.1977646</t>
  </si>
  <si>
    <t xml:space="preserve">1B7AB</t>
  </si>
  <si>
    <t xml:space="preserve">WOS:000701496800001</t>
  </si>
  <si>
    <t xml:space="preserve">Stoddard, SV</t>
  </si>
  <si>
    <t xml:space="preserve">Stoddard, Samuel V. V.</t>
  </si>
  <si>
    <t xml:space="preserve">The Civic Value of Education: How Scholastic Experiences Create Active Citizens</t>
  </si>
  <si>
    <t xml:space="preserve">AMERICAN POLITICS RESEARCH</t>
  </si>
  <si>
    <t xml:space="preserve">voter turnout; civic education; political socialization; extracurricular</t>
  </si>
  <si>
    <t xml:space="preserve">POLITICAL-PARTICIPATION; GI BILL; ENGAGEMENT; WELFARE; MODELS; GAP</t>
  </si>
  <si>
    <t xml:space="preserve">Political scientists have long recognized educational attainment as a strong predictor of voter turnout, but the mechanisms through which educational experiences lead voters to the polls remain underexplored. This research begins to open this proverbial black box to understand the specific types of scholastic experiences that encourage voting. Grounded in previous findings by scholars of policy feedback and political socialization, a mix of qualitative and quantitative data analyses reveal that nonacademic high school experiences can have powerful and lasting interpretive effects. Participants in performance and service-based extracurricular activities are consistently recognized for their efforts and connected to their communities, leading to interpretations of dignity, efficacy, and civic duty. As a result, these young Americans are more likely than their peers to vote in early adulthood. Further analyses uncover critical effects based on socioeconomic status: many interpretive educational experiences have more profound impacts on the voting behaviors of young citizens who may lack opportunities for positive political socialization in their home and social environments. Unfortunately, those young Americans whose participatory behaviors could be most impacted by uplifting extracurricular experiences are also least likely to have access to and participate in these programs, a gap that may have been exacerbated during the recent pandemic.</t>
  </si>
  <si>
    <t xml:space="preserve">[Stoddard, Samuel V. V.] Coll Holy Cross, Dept Polit Sci, 1 Coll St, Worcester, 01610, England</t>
  </si>
  <si>
    <t xml:space="preserve">Stoddard, SV (corresponding author), Coll Holy Cross, Dept Polit Sci, 1 Coll St, Worcester, 01610, England.</t>
  </si>
  <si>
    <t xml:space="preserve">sstoddar@holycross.edu</t>
  </si>
  <si>
    <t xml:space="preserve">Stoddard, Samuel/0000-0001-5835-4416</t>
  </si>
  <si>
    <t xml:space="preserve">1532-673X</t>
  </si>
  <si>
    <t xml:space="preserve">1552-3373</t>
  </si>
  <si>
    <t xml:space="preserve">AM POLIT RES</t>
  </si>
  <si>
    <t xml:space="preserve">Am. Polit. Res.</t>
  </si>
  <si>
    <t xml:space="preserve">10.1177/1532673X221144053</t>
  </si>
  <si>
    <t xml:space="preserve">I6TV2</t>
  </si>
  <si>
    <t xml:space="preserve">WOS:0008936067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10.1007/s11199-020-01157-7</t>
  </si>
  <si>
    <t xml:space="preserve">PS7OL</t>
  </si>
  <si>
    <t xml:space="preserve">WOS:000532080100001</t>
  </si>
  <si>
    <t xml:space="preserve">Ho, WC; Cheung, CK</t>
  </si>
  <si>
    <t xml:space="preserve">Ho, Wing-chung; Cheung, Chau-kiu</t>
  </si>
  <si>
    <t xml:space="preserve">Intervening in the Work-Family Interface: Some Observations of the Life-course Decisions of Mothers in Low-income Communities</t>
  </si>
  <si>
    <t xml:space="preserve">ASIAN WOMEN</t>
  </si>
  <si>
    <t xml:space="preserve">Work-family balance; life-course; low-income community; mothers; Hong Kong; China</t>
  </si>
  <si>
    <t xml:space="preserve">HONG-KONG; CHILD-CARE; EMPLOYMENT DYNAMICS; FRIENDLY COMMUNITY; WOMEN; COUPLES; GENDER; SINGLE; BLACK; EXPERIENCES</t>
  </si>
  <si>
    <t xml:space="preserve">This study used both quantitative and qualitative data to illuminate structural constraints faced by mothers and their strategies used to manage work and child-care in low-income communities in Hong Kong, China. The data were drawn from a survey (N = 1,429) of mothers living in five communities. From these data, focus was on a subset (N = 764) of data covering two low-income communities, Tin Shin Wai and Sham Shin Po. Eventually a sample of this subset (N = 285) also participated in individual in-depth interviews. Results illustrate differences between mothers in their 30s and 40s in the decision on managing dual pressures of childcare and limited income. Accordingly, younger mothers were fully concerned with childcare, as their children were younger. As such, they put the idea of employment aside even though they faced financial hardship. In contrast, the older mothers suffered more from work-family conflict, as they more likely engaged in employment. Easing younger mothers' childcare and older mothers' work-family interplay is therefore a reasonable concern for public support for the mothers.</t>
  </si>
  <si>
    <t xml:space="preserve">[Ho, Wing-chung; Cheung, Chau-kiu] City Univ Hong Kong, Hong Kong, Hong Kong, Peoples R China</t>
  </si>
  <si>
    <t xml:space="preserve">City University of Hong Kong</t>
  </si>
  <si>
    <t xml:space="preserve">Ho, WC (corresponding author), City Univ Hong Kong, Hong Kong, Hong Kong, Peoples R China.</t>
  </si>
  <si>
    <t xml:space="preserve">wingcho@cityu.edu.hk; ssjacky@cityu.edu.hk</t>
  </si>
  <si>
    <t xml:space="preserve">Ho, Chung/K-5325-2012</t>
  </si>
  <si>
    <t xml:space="preserve">Cheung, Chau-kiu/0000-0003-3278-1633; HO, Wing Chung/0000-0002-7482-7188</t>
  </si>
  <si>
    <t xml:space="preserve">SOOKMYUNG WOMENS UNIV</t>
  </si>
  <si>
    <t xml:space="preserve">YOUNGSAK-KU</t>
  </si>
  <si>
    <t xml:space="preserve">RES INST ASIAN WOMEN, CHEONGPA-RO 47NA-GIL36, YOUNGSAK-KU, SEOUL 04309, SOUTH KOREA</t>
  </si>
  <si>
    <t xml:space="preserve">1225-925X</t>
  </si>
  <si>
    <t xml:space="preserve">2586-5714</t>
  </si>
  <si>
    <t xml:space="preserve">Asian Women</t>
  </si>
  <si>
    <t xml:space="preserve">828FR</t>
  </si>
  <si>
    <t xml:space="preserve">WOS:000295487400003</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KH6IY</t>
  </si>
  <si>
    <t xml:space="preserve">WOS:000510756300003</t>
  </si>
  <si>
    <t xml:space="preserve">Cuesta, M; Mulinari, D</t>
  </si>
  <si>
    <t xml:space="preserve">Cuesta, Marta; Mulinari, Diana</t>
  </si>
  <si>
    <t xml:space="preserve">The bodies of others in Swedish feminism</t>
  </si>
  <si>
    <t xml:space="preserve">GENDER PLACE AND CULTURE</t>
  </si>
  <si>
    <t xml:space="preserve">Body politics; poner el cuerpo; racism; Swedish feminism</t>
  </si>
  <si>
    <t xml:space="preserve">GENDER; SWEDEN; WOMEN</t>
  </si>
  <si>
    <t xml:space="preserve">The body - or, more specifically, women's bodies - has long been one of feminism's central topics. This discussion has ranged from explorations of the cultural meaning of biology to the challenging of classification systems regulating bodies not only culturally coded as female or male but also understood through race regimes. This article seeks to explore the location of bodies within Swedish feminism, examining how women's bodies are understood, designated and acted upon in feminist agendas. Our focus is on the location that bodies take in political conflicts among and between feminists. In particular, we explore the impact of the presence of black bodies within the field of Swedish feminism. On a theoretical level, this article bridges decolonial feminist contributions of Black, Chicano and Latin American feminist thought on the body. The research methodology combined autoethnography with feminist ethnography, including an analysis of 25 narratives of young feminist activists engaged in public resistance against, and confrontation with, the growing presence of right-wing xenophobic social movements and political parties in the public sphere.</t>
  </si>
  <si>
    <t xml:space="preserve">[Cuesta, Marta] Univ Halmstad, Acad Hlth &amp; Welf, Inst Sociol, Halmstad, Sweden; [Mulinari, Diana] Lund Univ, Dept Gender Studies, Lund, Sweden</t>
  </si>
  <si>
    <t xml:space="preserve">Halmstad University; Lund University</t>
  </si>
  <si>
    <t xml:space="preserve">Cuesta, M (corresponding author), Univ Halmstad, Acad Hlth &amp; Welf, Inst Sociol, Halmstad, Sweden.</t>
  </si>
  <si>
    <t xml:space="preserve">marta.cuesta@hh.se</t>
  </si>
  <si>
    <t xml:space="preserve">Swedish Research Council [VR: Dnr 2011-5489, VR: Dnr 2016-05186]</t>
  </si>
  <si>
    <t xml:space="preserve">Swedish Research Council(Swedish Research Council)</t>
  </si>
  <si>
    <t xml:space="preserve">This work was supported by the Swedish Research Council [project number VR: Dnr 2011-5489], [project number VR: Dnr 2016-05186].</t>
  </si>
  <si>
    <t xml:space="preserve">0966-369X</t>
  </si>
  <si>
    <t xml:space="preserve">1360-0524</t>
  </si>
  <si>
    <t xml:space="preserve">GENDER PLACE CULT</t>
  </si>
  <si>
    <t xml:space="preserve">Gend. Place Cult.</t>
  </si>
  <si>
    <t xml:space="preserve">10.1080/0966369X.2018.1435510</t>
  </si>
  <si>
    <t xml:space="preserve">Geography; Women's Studies</t>
  </si>
  <si>
    <t xml:space="preserve">HC0RB</t>
  </si>
  <si>
    <t xml:space="preserve">WOS:000451505800004</t>
  </si>
  <si>
    <t xml:space="preserve">Zainiddinov, H</t>
  </si>
  <si>
    <t xml:space="preserve">Zainiddinov, Hakim</t>
  </si>
  <si>
    <t xml:space="preserve">Racial and ethnic differences in perceptions of discrimination among Muslim Americans</t>
  </si>
  <si>
    <t xml:space="preserve">ETHNIC AND RACIAL STUDIES</t>
  </si>
  <si>
    <t xml:space="preserve">Muslim American; perceived discrimination; race; ethnicity; minority group; diversity</t>
  </si>
  <si>
    <t xml:space="preserve">PERCEIVED DISCRIMINATION; UNITED-STATES; EVERYDAY DISCRIMINATION; MENTAL-HEALTH; ARAB; COMMUNITY; PREVALENCE; ENGAGEMENT; ADULTS; RACE</t>
  </si>
  <si>
    <t xml:space="preserve">I use data from the 2011 Pew Survey (N=1,033) to examine the prevalence and correlates of perceived discrimination across Muslim American racial/ethnic groups. Asian Muslims report the lowest frequency of perceived discrimination than other Muslim racial/ethnic groups. Nearly, all Muslim racial/ethnic groups have a few times higher odds of reporting one or more types of perceived discrimination than white Muslims. After controlling for socio-demographic characteristics, the observed relationships persist for Hispanic Muslims but disappear for black and other/mixed race Muslims. Women are less likely than men to report several forms of discrimination. Older Muslims report lower rates of perceived discrimination than younger Muslims. White Muslim men are more likely to report experiencing discrimination than white, black and Asian Muslim women. The findings highlight varying degrees of perceived discrimination among Muslim American racial/ethnic groups and suggest examining negative implications for Muslims who are at the greatest risk of mistreatment.</t>
  </si>
  <si>
    <t xml:space="preserve">[Zainiddinov, Hakim] Rutgers State Univ, Dept Sociol, New Brunswick, NJ 08901 USA</t>
  </si>
  <si>
    <t xml:space="preserve">Zainiddinov, H (corresponding author), Rutgers State Univ, Dept Sociol, New Brunswick, NJ 08901 USA.</t>
  </si>
  <si>
    <t xml:space="preserve">hzainiddinov@sociology.rutgers.edu</t>
  </si>
  <si>
    <t xml:space="preserve">Zainiddinov, Hakim/S-8655-2019</t>
  </si>
  <si>
    <t xml:space="preserve">Zainiddinov, Hakim/0000-0003-2292-6798</t>
  </si>
  <si>
    <t xml:space="preserve">0141-9870</t>
  </si>
  <si>
    <t xml:space="preserve">1466-4356</t>
  </si>
  <si>
    <t xml:space="preserve">ETHNIC RACIAL STUD</t>
  </si>
  <si>
    <t xml:space="preserve">Ethn. Racial Stud.</t>
  </si>
  <si>
    <t xml:space="preserve">10.1080/01419870.2016.1164877</t>
  </si>
  <si>
    <t xml:space="preserve">EB3LW</t>
  </si>
  <si>
    <t xml:space="preserve">WOS:000387267200003</t>
  </si>
  <si>
    <t xml:space="preserve">Kirkman, MS; Oswald, DL</t>
  </si>
  <si>
    <t xml:space="preserve">Kirkman, Mackenzie S.; Oswald, Debra L.</t>
  </si>
  <si>
    <t xml:space="preserve">Is it just me, or was that sexist? The role of sexism type and perpetrator race in identifying sexism</t>
  </si>
  <si>
    <t xml:space="preserve">JOURNAL OF SOCIAL PSYCHOLOGY</t>
  </si>
  <si>
    <t xml:space="preserve">Prejudice; Sexism; Racism; Women; Men; Young Adult</t>
  </si>
  <si>
    <t xml:space="preserve">BENEVOLENT SEXISM; AMBIVALENT SEXISM; HOSTILE SEXISM; GENDER; CONSEQUENCES; PREJUDICE; DISCRIMINATION; EXPERIENCES; EVENTS</t>
  </si>
  <si>
    <t xml:space="preserve">Despite sexism occurring frequently, people often do not identify it as such. Using a vignette design, the current project explored whether sexism was identified at a different rate and intensity depending on the specific form of sexism enacted (hostile or benevolently sexist behavior) and race (Black or White) of the man perpetrating sexist behaviors. When a Black man engaged in a benevolently (paternalistic) sexist behavior he was perceived as more sexist than a White man. However, White and Black men were perceived similarly when they engaged in a hostile (overtly negative and derogatory) sexist behavior. Overall, female participants identified sexism more often and viewed it as more sexist than male participants did, especially in the context of benevolent sexism. These findings suggest there are significant effects of perceiver gender and perpetrator race in the perception of sexism. This demonstrates the importance of examining both race- and gender-based discrimination together.</t>
  </si>
  <si>
    <t xml:space="preserve">[Kirkman, Mackenzie S.] Marquette Univ, Milwaukee, WI 53233 USA; [Oswald, Debra L.] Marquette Univ, Psychol, Milwaukee, WI 53233 USA</t>
  </si>
  <si>
    <t xml:space="preserve">Marquette University; Marquette University</t>
  </si>
  <si>
    <t xml:space="preserve">Kirkman, MS (corresponding author), Marquette Univ, Milwaukee, WI 53233 USA.</t>
  </si>
  <si>
    <t xml:space="preserve">mackenzie.kirkman@marquette.edu</t>
  </si>
  <si>
    <t xml:space="preserve">0022-4545</t>
  </si>
  <si>
    <t xml:space="preserve">1940-1183</t>
  </si>
  <si>
    <t xml:space="preserve">J SOC PSYCHOL</t>
  </si>
  <si>
    <t xml:space="preserve">J. Soc. Psychol.</t>
  </si>
  <si>
    <t xml:space="preserve">MAR 3</t>
  </si>
  <si>
    <t xml:space="preserve">10.1080/00224545.2019.1634505</t>
  </si>
  <si>
    <t xml:space="preserve">KK3HG</t>
  </si>
  <si>
    <t xml:space="preserve">WOS:000474063800001</t>
  </si>
  <si>
    <t xml:space="preserve">Lukasik, S; Bijak, J; Krenz-Niedbala, M; Liczbinska, G; Sinika, V; Piontek, J</t>
  </si>
  <si>
    <t xml:space="preserve">Lukasik, Sylwia; Bijak, Jakub; Krenz-Niedbala, Marta; Liczbinska, Grazyna; Sinika, Vitaly; Piontek, Janusz</t>
  </si>
  <si>
    <t xml:space="preserve">Warriors Die Young Increased Mortality in Early Adulthood of Scythians from Glinoe, Moldova, Fourth through Second Centuries BC</t>
  </si>
  <si>
    <t xml:space="preserve">JOURNAL OF ANTHROPOLOGICAL RESEARCH</t>
  </si>
  <si>
    <t xml:space="preserve">nomadic populations; Black Sea region; Early Iron Age; fertility; life tables; Bayesian methods</t>
  </si>
  <si>
    <t xml:space="preserve">SKELETAL AGE; FERTILITY DIFFERENTIALS; ENAMEL HYPOPLASIAS; PALEODEMOGRAPHY; POPULATIONS; VIOLENCE; STRESS; HEALTH</t>
  </si>
  <si>
    <t xml:space="preserve">Scythians were nomadic groups who played a dominant role on the Eurasian steppes in the Early Iron Age according to many archaeological and historical sources. In this paper, we assess demographic features and dynamics of a Scythian population from the Black Sea region. We hypothesize that they differed from other societies in terms of not only culture but also demography: their fertility was lower, and life expectancy higher, than in other contemporaneous populations. We examined 220 skeletons from Glinoe (Moldova), dated to the fourth to second centuries BC, to assess fertility and biological status from life table parameters and basic indicators of reproductive potential. The main difference between Scythians and other Early Iron Age societies seems to be a higher probability of dying in early adulthood, which could partly result from their engagement in warfare. Scythian fertility was rather low, a finding in line with studies of modern nomads.</t>
  </si>
  <si>
    <t xml:space="preserve">[Lukasik, Sylwia] Adam Mickiewicz Univ, Inst Anthropol, Fac Biol, Dept Human Evolutionary Biol, Poznan, Poland; [Bijak, Jakub] Univ Southampton, Dept Social Stat &amp; Demog, Southampton, Hants, England; [Krenz-Niedbala, Marta; Piontek, Janusz] Adam Mickiewicz Univ, Dept Human Evolutionary Biol, Poznan, Poland; [Liczbinska, Grazyna] Adam Mickiewicz Univ, Dept Human Evolutionary Ecol, Poznan, Poland; [Sinika, Vitaly] Taras Shevchenko Univ Tiraspol, Archaeol Res Lab, Tiraspol, Moldova</t>
  </si>
  <si>
    <t xml:space="preserve">Adam Mickiewicz University; University of Southampton; Adam Mickiewicz University; Adam Mickiewicz University</t>
  </si>
  <si>
    <t xml:space="preserve">Lukasik, S (corresponding author), Adam Mickiewicz Univ, Inst Anthropol, Fac Biol, Dept Human Evolutionary Biol, Poznan, Poland.</t>
  </si>
  <si>
    <t xml:space="preserve">lukasik@amu.edu.pl</t>
  </si>
  <si>
    <t xml:space="preserve">Krenz-Niedbala, Marta/G-5125-2015; Łukasik, Sylwia/G-1847-2014; Sinika, Vitalij/A-7456-2017</t>
  </si>
  <si>
    <t xml:space="preserve">Krenz-Niedbala, Marta/0000-0001-7420-5621; Łukasik, Sylwia/0000-0003-2210-7434; Sinika, Vitalij/0000-0002-1621-9205; Liczbinska, Grazyna/0000-0002-0922-4612</t>
  </si>
  <si>
    <t xml:space="preserve">Faculty of History of the Taras Shevchenko University in Tiraspol, Moldova; Faculty of Biology of the Adam Mickiewicz University in Poznan, Poland</t>
  </si>
  <si>
    <t xml:space="preserve">The authors would like to thank Professor Nicolai Telnov from Taras Shevchenko University in Tiraspol, Moldova, for making the skeletal material available for this study. We also thank the Editor and the anonymous reviewers for their valuable comments and suggestions, which contributed to improving the quality of the paper. This research was financially support by the Faculty of History of the Taras Shevchenko University in Tiraspol, Moldova, and the Faculty of Biology of the Adam Mickiewicz University in Poznan, Poland.</t>
  </si>
  <si>
    <t xml:space="preserve">0091-7710</t>
  </si>
  <si>
    <t xml:space="preserve">2153-3806</t>
  </si>
  <si>
    <t xml:space="preserve">J ANTHROPOL RES</t>
  </si>
  <si>
    <t xml:space="preserve">J. Anthropol. Res.</t>
  </si>
  <si>
    <t xml:space="preserve">Anthropology</t>
  </si>
  <si>
    <t xml:space="preserve">FT3SJ</t>
  </si>
  <si>
    <t xml:space="preserve">WOS:000423067400002</t>
  </si>
  <si>
    <t xml:space="preserve">Smith, DM; Blake, JJ; Luo, W; Keith, VM; Gilreath, T</t>
  </si>
  <si>
    <t xml:space="preserve">Smith, Danielle M.; Blake, Jamilia J.; Luo, Wen; Keith, Verna M.; Gilreath, Tameka</t>
  </si>
  <si>
    <t xml:space="preserve">Subtypes of Girls Who Engage in Serious Delinquency and Their Young Adult Outcomes</t>
  </si>
  <si>
    <t xml:space="preserve">female juvenile delinquency; interpersonal victimization; sexual victimization; educational achievement; mixture modeling</t>
  </si>
  <si>
    <t xml:space="preserve">FEMALE JUVENILE-OFFENDERS; MENTAL-HEALTH; POSTTRAUMATIC-STRESS; BEHAVIOR; ADOLESCENT; TRAUMA; VICTIMIZATION; COMORBIDITY; CHILDHOOD; VIOLENCE</t>
  </si>
  <si>
    <t xml:space="preserve">Girls are increasingly becoming involved with the juvenile justice system; however, what brings girls to engage in delinquency or what obstacles these girls face later in life resulting from adolescent criminal behavior is understudied. In the present study, we used latent class analysis to identify subtypes of risks among adolescent girls (N = 1,174) who have engaged in delinquent behaviors and mixture modeling to determine what distal psychological, social, educational, and economic outcomes in young adulthood are associated with each subtype. Four adolescent subtypes were identified, which were distinguished primarily based on the severity of their self-reported victimization experiences and mental health concerns. Classes with higher levels of victimization experiences tended to report more engagement with delinquent behavior in adolescence and had a larger proportion of Black and Hispanic girls than lower-victimization classes. Identified classes differed from each other on distal (i.e., young adulthood) measures of economic instability, educational attainment, drug use, depression, and adult arrests. Generally, latent classes which were characterized by higher rates of victimization and mental health concerns and lower educational performance in adolescence fared worse in young adulthood. Implications for those who care for girls who engage in delinquency, including suggestions for using trauma and culture informed screening, prevention, and intervention services, and directions for future research are discussed. Additional online materials for this article are available on PWQ's website at http://journals.sagepub.com/doi/suppl/0361684320918243. .</t>
  </si>
  <si>
    <t xml:space="preserve">[Smith, Danielle M.] Kaiser Permanente San Jose Med Ctr, Dept Child &amp; Adolescent Psychiat, San Jose, CA USA; [Blake, Jamilia J.; Luo, Wen] Texas A&amp;M Univ, Dept Educ Psychol, 4225 TAMU,540 Ross St, College Stn, TX 77843 USA; [Keith, Verna M.] Univ Alabama Birmingham, Dept Sociol, Birmingham, AL 35294 USA; [Gilreath, Tameka] Texas A&amp;M Univ, Dept Hlth &amp; Kinesiol, College Stn, TX 77843 USA</t>
  </si>
  <si>
    <t xml:space="preserve">Kaiser Permanente; Texas A&amp;M University System; Texas A&amp;M University College Station; University of Alabama System; University of Alabama Birmingham; Texas A&amp;M University System; Texas A&amp;M University College Station</t>
  </si>
  <si>
    <t xml:space="preserve">Blake, JJ (corresponding author), Texas A&amp;M Univ, Dept Educ Psychol, 4225 TAMU,540 Ross St, College Stn, TX 77843 USA.</t>
  </si>
  <si>
    <t xml:space="preserve">jjblake@tamu.edu</t>
  </si>
  <si>
    <t xml:space="preserve">Blake, Jamilia/AAU-7392-2020</t>
  </si>
  <si>
    <t xml:space="preserve">Blake, Jamilia/0000-0002-1452-6770; Gilreath, Tamika/0000-0001-9545-9153; Keith, Verna/0000-0001-9720-3207</t>
  </si>
  <si>
    <t xml:space="preserve">Eunice Kennedy Shriver National Institute of Child Health and Human Development [P01--HD3192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author(s) disclosed receipt of the following financial support for the research, authorship, and/or publication of this article: This work was funded by Grant P01--HD31921 from the Eunice Kennedy Shriver National Institute of Child Health and Human Development, with cooperative funding from 23 other federal agencies and foundations.</t>
  </si>
  <si>
    <t xml:space="preserve">10.1177/0361684320918243</t>
  </si>
  <si>
    <t xml:space="preserve">NC6SU</t>
  </si>
  <si>
    <t xml:space="preserve">WOS:000532949200001</t>
  </si>
  <si>
    <t xml:space="preserve">Matlebyane, K</t>
  </si>
  <si>
    <t xml:space="preserve">Matlebyane, Keketso</t>
  </si>
  <si>
    <t xml:space="preserve">Negotiating masculinity: Experiences of black gay men</t>
  </si>
  <si>
    <t xml:space="preserve">AGENDA-EMPOWERING WOMEN FOR GENDER EQUITY</t>
  </si>
  <si>
    <t xml:space="preserve">masculinity; sexuality; socialisation; coming out; gender othering</t>
  </si>
  <si>
    <t xml:space="preserve">GENDER</t>
  </si>
  <si>
    <t xml:space="preserve">Sexual orientation continues to be considered a taboo subject (Judge et al, 2008) and when it is discussed, engagements are often fuelled by unsettling stereotypes used to justify discrimination against sexual minority groups. Black gay men are a minority based on their racial identity and sexual orientation, and this study analysed how they perceive gender and masculinity in particular. The research questions examined the role of socialisation and social institutions in shaping ideas pertaining to masculinity through the life-stages of the participants, from boyhood until young adulthood. Masculinity is analysed using contextual tools - which describe sexuality and gender within the South African context - and conceptual tools - which provide theoretical explanations relating to masculinity and sexuality. This paper explores masculinity as a dynamic and contextual social construct, which is learned and performed according to one's personal experiences and upbringing. The study used qualitative research methods in the form of focus group discussions, supplemented by semi-structured interviews for detailed narratives on the experiences of the participants. The findings revealed the important role that primary socialisation agents play in shaping an individual's understanding of gender and sexuality. The image of a 'good black man' remains entrenched in heteronormative ideals that reinforce homophobic, religious and conservative views. South Africa may have a liberal Constitution but the reality of 'coming out' is not without its challenges. These include the need to pass as straight in social interactions, religious/cultural humiliation, online bullying and socio-economic marginalisation.</t>
  </si>
  <si>
    <t xml:space="preserve">1013-0950</t>
  </si>
  <si>
    <t xml:space="preserve">2158-978X</t>
  </si>
  <si>
    <t xml:space="preserve">AGENDA-EMPOWER WOMEN</t>
  </si>
  <si>
    <t xml:space="preserve">Agenda-Empower. Women Gend. Equity</t>
  </si>
  <si>
    <t xml:space="preserve">APR 2</t>
  </si>
  <si>
    <t xml:space="preserve">10.1080/10130950.2020.1736418</t>
  </si>
  <si>
    <t xml:space="preserve">OU3GI</t>
  </si>
  <si>
    <t xml:space="preserve">WOS:000547016900001</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XJ1DK</t>
  </si>
  <si>
    <t xml:space="preserve">Green Accepted, gold</t>
  </si>
  <si>
    <t xml:space="preserve">WOS:000726537600001</t>
  </si>
  <si>
    <t xml:space="preserve">Del Toro, J; Lloyd, T; Buchanan, KS; Robins, SJ; Bencharit, LZ; Smiedt, MG; Reddy, KS; Pouget, ER; Kerrison, EM; Goff, PA</t>
  </si>
  <si>
    <t xml:space="preserve">Del Toro, Juan; Lloyd, Tracey; Buchanan, Kim S.; Robins, Summer Joi; Bencharit, Lucy Zhang; Smiedt, Meredith Gamson; Reddy, Kavita S.; Pouget, Enrique Rodriguez; Kerrison, Erin M.; Goff, Phillip Atiba</t>
  </si>
  <si>
    <t xml:space="preserve">The criminogenic and psychological effects of police stops on adolescent black and Latino boys</t>
  </si>
  <si>
    <t xml:space="preserve">PROCEEDINGS OF THE NATIONAL ACADEMY OF SCIENCES OF THE UNITED STATES OF AMERICA</t>
  </si>
  <si>
    <t xml:space="preserve">policing; psychological well-being; adolescents; delinquency; gender</t>
  </si>
  <si>
    <t xml:space="preserve">GENERAL STRAIN THEORY; PROCEDURAL INJUSTICE; STEREOTYPE THREAT; LIFE-COURSE; RACE; CRIME; CONTACT; YOUTHS; SOCIALIZATION; TRAJECTORIES</t>
  </si>
  <si>
    <t xml:space="preserve">Proactive policing, the strategic targeting of people or places to prevent crimes, is a well-studied tactic that is ubiquitous in modern law enforcement. A 2017 National Academies of Sciences report reviewed existing literature, entrenched in deterrence theory, and found evidence that proactive policing strategies can reduce crime. The existing literature, however, does not explore what the short and long-term effects of police contact are for young people who are subjected to high rates of contact with law enforcement as a result of proactive policing. Using four waves of longitudinal survey data from a sample of predominantly black and Latino boys in ninth and tenth grades, we find that adolescent boys who are stopped by police report more frequent engagement in delinquent behavior 6, 12, and 18 months later, independent of prior delinquency, a finding that is consistent with labeling and life course theories. We also find that psychological distress partially mediates this relationship, consistent with the often stated, but rarely measured, mechanism for adolescent criminality hypothesized by general strain theory. These findings advance the scientific understanding of crime and adolescent development while also raising policy questions about the efficacy of routine police stops of black and Latino youth. Police stops predict decrements in adolescents' psychological well-being and may unintentionally increase their engagement in criminal behavior.</t>
  </si>
  <si>
    <t xml:space="preserve">[Del Toro, Juan] NYU, Dept Appl Psychol, 550 1St Ave, New York, NY 10003 USA; [Lloyd, Tracey] Urban Inst, Justice Policy Ctr, Washington, DC 20024 USA; [Buchanan, Kim S.; Robins, Summer Joi; Smiedt, Meredith Gamson; Kerrison, Erin M.; Goff, Phillip Atiba] Ctr Policing Equ, Acad Writing, New York, NY 10019 USA; [Robins, Summer Joi; Smiedt, Meredith Gamson] Univ Calif Los Angeles, Ctr Policing Equ, Los Angeles, CA 90095 USA; [Bencharit, Lucy Zhang] Stanford Univ, Dept Psychol, Stanford, CA 94305 USA; [Reddy, Kavita S.] Second Measure, Data Sci, San Mateo, CA 94401 USA; [Pouget, Enrique Rodriguez] CUNY, Dept Hlth &amp; Nutr Studies, Brooklyn, NY 11210 USA; [Kerrison, Erin M.] Univ Calif Berkeley, Sch Social Welf, Berkeley, CA 94720 USA; [Goff, Phillip Atiba] CUNY John Jay Coll Criminal Justice, Dept Psychol, New York, NY 10019 USA</t>
  </si>
  <si>
    <t xml:space="preserve">New York University; Urban Institute; University of California System; University of California Los Angeles; Stanford University; City University of New York (CUNY) System; University of California System; University of California Berkeley; City University of New York (CUNY) System; John Jay College of Criminal Justice (CUNY)</t>
  </si>
  <si>
    <t xml:space="preserve">Del Toro, J (corresponding author), NYU, Dept Appl Psychol, 550 1St Ave, New York, NY 10003 USA.</t>
  </si>
  <si>
    <t xml:space="preserve">juan.deltoro@nyu.edu</t>
  </si>
  <si>
    <t xml:space="preserve">Pouget, Enrique Rodriguez/AAJ-5786-2020</t>
  </si>
  <si>
    <t xml:space="preserve">Pouget, Enrique Rodriguez/0000-0002-5907-1909; Kerrison, Erin/0000-0003-1300-3983</t>
  </si>
  <si>
    <t xml:space="preserve">NATL ACAD SCIENCES</t>
  </si>
  <si>
    <t xml:space="preserve">2101 CONSTITUTION AVE NW, WASHINGTON, DC 20418 USA</t>
  </si>
  <si>
    <t xml:space="preserve">0027-8424</t>
  </si>
  <si>
    <t xml:space="preserve">P NATL ACAD SCI USA</t>
  </si>
  <si>
    <t xml:space="preserve">Proc. Natl. Acad. Sci. U. S. A.</t>
  </si>
  <si>
    <t xml:space="preserve">APR 23</t>
  </si>
  <si>
    <t xml:space="preserve">10.1073/pnas.1808976116</t>
  </si>
  <si>
    <t xml:space="preserve">HU6BN</t>
  </si>
  <si>
    <t xml:space="preserve">Green Published, hybrid</t>
  </si>
  <si>
    <t xml:space="preserve">WOS:000465363700033</t>
  </si>
  <si>
    <t xml:space="preserve">Kirwan, M; Davis, KC; Stappenbeck, CA; George, WH</t>
  </si>
  <si>
    <t xml:space="preserve">Kirwan, Mitchell; Davis, Kelly Cue; Stappenbeck, Cynthia A.; George, William H.</t>
  </si>
  <si>
    <t xml:space="preserve">The Effect of State, Trait, and Situational Factors on Young Men's Coercive Condom Use Resistance</t>
  </si>
  <si>
    <t xml:space="preserve">sexual coercion; condom use resistance; anxiety; impulsivity; alcohol intoxication</t>
  </si>
  <si>
    <t xml:space="preserve">ACUTE ALCOHOL-INTOXICATION; SEXUAL RISK-TAKING; SENSATION SEEKING; DECISION-MAKING; AGGRESSION; ABUSE; BEHAVIOR; IMPULSIVITY; VALIDITY; GENDER</t>
  </si>
  <si>
    <t xml:space="preserve">Public Significance Statement Young men who were victims of childhood emotional abuse and who engage in sexual sensation seeking and experience state impulsivity and anxiety are at an increased risk of perpetrating coercive CUR, especially while intoxicated. As such, interventions aimed at reducing risky and/or aggressive sexual behavior should target these young men with an emphasis on modulating their level of intoxication and emotional state during sexual encounters. Coercive condom use resistance (CUR) is a significant problem, associated with increases in sexually transmitted infections, unplanned pregnancy, feelings of betrayal, and a loss of sexual autonomy. Furthermore, young men are much more likely to perpetrate coercive CUR than young women. Thus, the present study sought to examine the past experiences, trait characteristics, and state emotions that may precede coercive CUR perpetration intentions, including alcohol intoxication, childhood emotional abuse, trait impulsivity, sexual sensation seeking, state impulsivity, and state anxiety, using an alcohol administration procedure. Young, single, nonproblem drinking, and sexually active men who have sex with women from the United States (N = 297; 66% White, 9.4% Black, 10.7% multiracial, 5.1% Asian, 1.0% Native American, 1.0% Pacific Islander, and 10.4% Hispanic or Latino) were recruited for participation. They were randomly assigned to either receive alcohol or remain sober before projecting themselves into a hypothetical sexual scenario with a woman who asked to use a condom. Results showed that greater levels of childhood emotional abuse were associated with increased trait impulsivity and sexual sensation seeking, and that sexual sensation seeking was associated with increased state impulsivity and subsequent anxiety during the scenario. Finally, alcohol intoxication moderated the relationship between state anxiety and coercive CUR such that state anxiety was positively associated with coercive CUR among intoxicated men only. Findings suggest that interventions targeting coercive CUR behavior may be improved by focusing on men who have experienced childhood trauma, as well as their alcohol consumption and in-the-moment experiences of impulsivity and anxiety.</t>
  </si>
  <si>
    <t xml:space="preserve">[Kirwan, Mitchell; Davis, Kelly Cue] Arizona State Univ, Edson Coll Nursing &amp; Hlth Innovat, 500 N 3rd St, Phoenix, AZ 85004 USA; [Stappenbeck, Cynthia A.] Georgia State Univ, Dept Psychol, Atlanta, GA 30303 USA; [George, William H.] Univ Washington, Dept Psychol, Seattle, WA 98195 USA</t>
  </si>
  <si>
    <t xml:space="preserve">Arizona State University; Arizona State University-Downtown Phoenix; University System of Georgia; Georgia State University; University of Washington; University of Washington Seattle</t>
  </si>
  <si>
    <t xml:space="preserve">Kirwan, M (corresponding author), Arizona State Univ, Edson Coll Nursing &amp; Hlth Innovat, 500 N 3rd St, Phoenix, AZ 85004 USA.</t>
  </si>
  <si>
    <t xml:space="preserve">mitchell.kirwan@asu.edu</t>
  </si>
  <si>
    <t xml:space="preserve">Kirwan, Mitchell/0000-0003-4030-9144</t>
  </si>
  <si>
    <t xml:space="preserve">National Institute on Alcohol Abuse and Alcoholism [R37AA025212, R01AA017608]</t>
  </si>
  <si>
    <t xml:space="preserve">This research was supported by Grants R37AA025212 and R01AA017608 from the National Institute on Alcohol Abuse and Alcoholism to Kelly Cue Davis.</t>
  </si>
  <si>
    <t xml:space="preserve">10.1037/men0000399</t>
  </si>
  <si>
    <t xml:space="preserve">WOS:00080434660000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Hailu, MF; Molla, T; Johnson, AT</t>
  </si>
  <si>
    <t xml:space="preserve">Hailu, Meseret F.; Molla, Tebeje; Johnson, A. T.</t>
  </si>
  <si>
    <t xml:space="preserve">Researching experiences of African refugee youth in high-income countries: Reflections on conceptual challenges and possibilities</t>
  </si>
  <si>
    <t xml:space="preserve">INTERNATIONAL JOURNAL OF INTERCULTURAL RELATIONS</t>
  </si>
  <si>
    <t xml:space="preserve">Higher education; Refugees; African students; Intersectionality; Cultural heritage; Othering</t>
  </si>
  <si>
    <t xml:space="preserve">MENTAL-HEALTH DISPARITIES; SYRIAN REFUGEES; BLACK WOMENS; HIGHER-EDUCATION; SOCIAL IDENTITY; COMMUNITY; INTERSECTIONALITY; CONSTRUCTION; THREAT; RACISM</t>
  </si>
  <si>
    <t xml:space="preserve">African refugee youth and young adults live at the intersections of many structural barriers, including xenophobia, racism, and misogyny. In this conceptual paper, we present considerations for education scholars who seek to conduct research with and about African refugee post-secondary students. We start with a discussion of the discourse of Othering and racial stigma against Black-African people in high income countries. Next, we discuss the need for intersec-tional analysis in research by focusing on how gendered racism positions African women refugees as particularly vulnerable in higher education institutions. Then, we proceed to a discussion of how cultural heritage presents us with a counternarrative to xenophobic discourse. At each point, we present a set of critical questions that serve as a conceptual springboard for researchers that are exploring more deeply the issues that affect refugee youth and their education. Through this work, we implore researchers to engage with/in these communities in ways that are resistant to Othering.</t>
  </si>
  <si>
    <t xml:space="preserve">[Hailu, Meseret F.] Arizona State Univ, Mary Lou Fulton Teachers Coll, Higher &amp; Postsecondary Educ, Tempe, AZ 85281 USA; [Molla, Tebeje] Deakin Univ, Fac Arts &amp; Educ, Melbourne, Australia; [Johnson, A. T.] Rowan Univ, Educ Serv &amp; Leadership, Glassboro, NJ USA</t>
  </si>
  <si>
    <t xml:space="preserve">Arizona State University; Arizona State University-Tempe; Deakin University; Rowan University</t>
  </si>
  <si>
    <t xml:space="preserve">Hailu, MF (corresponding author), Arizona State Univ, Mary Lou Fulton Teachers Coll, Higher &amp; Postsecondary Educ, Tempe, AZ 85281 USA.</t>
  </si>
  <si>
    <t xml:space="preserve">meseret.hailu@asu.edu; t.mekonnen@deakin.edu.au; johnsona@rowan.edu</t>
  </si>
  <si>
    <t xml:space="preserve">; Molla (Mekonnen), Tebeje/Q-5304-2016</t>
  </si>
  <si>
    <t xml:space="preserve">Hailu, Meseret/0000-0001-6080-0577; Molla (Mekonnen), Tebeje/0000-0002-6848-3091</t>
  </si>
  <si>
    <t xml:space="preserve">0147-1767</t>
  </si>
  <si>
    <t xml:space="preserve">1873-7552</t>
  </si>
  <si>
    <t xml:space="preserve">INT J INTERCULT REL</t>
  </si>
  <si>
    <t xml:space="preserve">Int. J. Intercult. Relat.</t>
  </si>
  <si>
    <t xml:space="preserve">10.1016/j.ijintrel.2021.08.004</t>
  </si>
  <si>
    <t xml:space="preserve">Psychology, Social; Social Sciences, Interdisciplinary; Sociology</t>
  </si>
  <si>
    <t xml:space="preserve">Psychology; Social Sciences - Other Topics; Sociology</t>
  </si>
  <si>
    <t xml:space="preserve">5E2AU</t>
  </si>
  <si>
    <t xml:space="preserve">WOS:000865430400002</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Serrano, U; Turner, DC; Regalado, G; Banuelos, A</t>
  </si>
  <si>
    <t xml:space="preserve">Serrano, Uriel; Turner, David C., III; Regalado, Gabriel; Banuelos, Alejandro</t>
  </si>
  <si>
    <t xml:space="preserve">Towards Community Rooted Research and Praxis: Reflections on the BSS Safety and Youth Justice Project</t>
  </si>
  <si>
    <t xml:space="preserve">community-based research; youth participatory action research; youth organizing; youth activism; Black Radical Tradition; abolition</t>
  </si>
  <si>
    <t xml:space="preserve">CRITICAL RACE</t>
  </si>
  <si>
    <t xml:space="preserve">This article focuses on the Brothers, Sons, Selves (BSS) Safety and Youth Justice project to describe what we refer to as a Community Rooted and Research Praxis (CRRP) approach. BSS is an organizing coalition for boys, young men, and masculine-identifying youth of color that works to decriminalize communities of color. In 2018, BSS developed a survey to capture how safety and justice is experienced by youth of color across multiple contexts and institutions in Los Angeles County. With over 3000 surveys collected, the findings have now been used to promote racial equity and decriminalize youth at the local and state level. Building on a Black Radical Tradition, including abolitionists struggles against the carceral state, in this paper, we name CRRP as a framework to describe BSS's community engaged scholarship. In other words, we contend that the CRRP approach is a mode of community engaged scholarship that brings together youth, university affiliated adults, and community organizations to engage in youth participatory action, research, political education, and collective struggle.</t>
  </si>
  <si>
    <t xml:space="preserve">[Serrano, Uriel] Univ Calif Santa Cruz, Sociol &amp; Crit Race &amp; Ethn Studies, Santa Cruz, CA 95064 USA; [Turner, David C., III] Univ Calif Los Angeles, Ralph J Bunche Ctr African Amer Studies, Los Angeles, CA 90095 USA; [Regalado, Gabriel] Brown Univ, Ctr Study Slavery &amp; Justice, Providence, RI 02906 USA; [Banuelos, Alejandro] Bros Sons Selves, Los Angeles, CA 90023 USA</t>
  </si>
  <si>
    <t xml:space="preserve">University of California System; University of California Santa Cruz; University of California System; University of California Los Angeles; Brown University</t>
  </si>
  <si>
    <t xml:space="preserve">Serrano, U (corresponding author), Univ Calif Santa Cruz, Sociol &amp; Crit Race &amp; Ethn Studies, Santa Cruz, CA 95064 USA.</t>
  </si>
  <si>
    <t xml:space="preserve">serrano@ucsc.edu; dcturner@ucla.edu; gregalado@sjli.org; banuelos.alej@gmail.com</t>
  </si>
  <si>
    <t xml:space="preserve">Turner III, David/0000-0002-0998-382X; Serrano, Uriel/0000-0001-8892-8281</t>
  </si>
  <si>
    <t xml:space="preserve">10.3390/socsci11050195</t>
  </si>
  <si>
    <t xml:space="preserve">1O8OM</t>
  </si>
  <si>
    <t xml:space="preserve">WOS:000801584200001</t>
  </si>
  <si>
    <t xml:space="preserve">Wu, E</t>
  </si>
  <si>
    <t xml:space="preserve">Wu, Elwin</t>
  </si>
  <si>
    <t xml:space="preserve">Childhood sexual abuse among Black men who have sex with men: A cornerstone of a syndemic?</t>
  </si>
  <si>
    <t xml:space="preserve">INTIMATE PARTNER VIOLENCE; HIV RISK BEHAVIORS; YOUNG MEN; ASSOCIATION; HEALTH; CONSEQUENCES; COHORT; AIDS; MSM</t>
  </si>
  <si>
    <t xml:space="preserve">Background The sequelae of childhood sexual abuse (CSA) includes HIV infection, engagement in HIV risk behaviors, substance misuse, and intimate partner violence (IPV). Although Black men who have sex with men (MSM) are disproportionately infected with HIV in the U.S.-especially in urban locations such as New York City-there is limited research with larger samples of Black MSM of varied HIV status regarding the prevalence of CSA and the potential negative consequence with respect to a syndemic, i.e., the co-occurrence of adverse conditions such as HIVrisk, substance misuse, and IPV. Methods Black MSM (N = 1,002) recruited in New York City from 2009-2015 completed a screening assessment eliciting self-reported data on age, CSA, self-reported HIV status, number of male sexual partners, number of acts of condomless anal intercourse (CAI), substance misuse, and IPV. Hypothesis testing utilized logistic and linear regression models with self-reported data on CSA (independent variable) and indicators of the following syndemic factors: HIV risk, substance misuse, and IPV. Results More than one-fourth (28.1%) met criteria for experiencing CSA. CSA was associated with significantly greater odds of being HIV-positive (AOR = 1.5; 95% CI = 1.1-2.0); number of male sexual partners (b = 2.0, SE = 0.5, p = .002) and condomless acts of anal intercourse (b = 4.3, SE = 1.6, p = .007); odds of binge drinking (AOR = 1.5; 95% CI = 1.1-2.0) and illicit substance use (AOR = 1.5; 95% CI = 1.1-2.0); and odds of experiencing current IPV (AOR = 1.7; 95% CI = 1.2-2.3). CSA was associated with significantly greater odds of concurrently experiencing 2 or more syndemic factors (AOR = 2.0, 95% CI = 1.4-2.9, p &lt; .001); concurrently experiencing 2 or more syndemic factors was significantly associated with having a riskier HIV status (for being HIV-positive: AOR = 1.5, 95% CI = 1.1-2.1, p = .02; for having an unknown HIV status: AOR = 3.7, 95% CI = 1.9-12.9, p = .04). Conclusions Among Black MSM, CSA is a prevalent problem and is a significant antecedent to HIV, substance misuse, and IPV indicators and risk. Addressing CSA may be a valuable approach to remedy the syndemic of HIV, substance misuse, and violence that has burdened MSM, especially Black MSM, in the U.S.</t>
  </si>
  <si>
    <t xml:space="preserve">[Wu, Elwin] Columbia Univ, Sch Social Work, Social Intervent Grp, New York, NY 10027 USA</t>
  </si>
  <si>
    <t xml:space="preserve">Wu, E (corresponding author), Columbia Univ, Sch Social Work, Social Intervent Grp, New York, NY 10027 USA.</t>
  </si>
  <si>
    <t xml:space="preserve">ew157@columbia.edu</t>
  </si>
  <si>
    <t xml:space="preserve">National Institute on Drug Abuse (NIDA) [R01DA030296]</t>
  </si>
  <si>
    <t xml:space="preserve">The data presented in this manuscript were obtained from a study funded by the National Institute on Drug Abuse (NIDA; https://www.drugabuse.gov/), grant # R01DA030296 to EW. The funders had no role in study design, data collection and analysis, decision to publish, or preparation of the manuscript.</t>
  </si>
  <si>
    <t xml:space="preserve">NOV 1</t>
  </si>
  <si>
    <t xml:space="preserve">e0206746</t>
  </si>
  <si>
    <t xml:space="preserve">10.1371/journal.pone.0206746</t>
  </si>
  <si>
    <t xml:space="preserve">GZ0DG</t>
  </si>
  <si>
    <t xml:space="preserve">Green Submitted, Green Published, gold</t>
  </si>
  <si>
    <t xml:space="preserve">WOS:000449027600091</t>
  </si>
  <si>
    <t xml:space="preserve">Buccus, I</t>
  </si>
  <si>
    <t xml:space="preserve">Buccus, Imraan</t>
  </si>
  <si>
    <t xml:space="preserve">Black economic empowerment, development and seeking justice at South African municipalities: A closer look at two case studies</t>
  </si>
  <si>
    <t xml:space="preserve">HTS TEOLOGIESE STUDIES-THEOLOGICAL STUDIES</t>
  </si>
  <si>
    <t xml:space="preserve">black economic empowerment; supply chain management; corruption; South Africa; municipalities</t>
  </si>
  <si>
    <t xml:space="preserve">Although South African and international research has been enriched by a wide variety of empirical findings regarding supply chain management (SCM) corruption in South Africa, there is a significant gap in the literature, particularly in terms of the direct and indirect connections of black economic empowerment (BEE) entrepreneurs, local government and to processes of SCM at South African municipalities. This study is based on an inductive, qualitative and interpretative methodology aimed at analysing and dissecting relationships in the context of BEE entrepreneurs engaging in corruption. Within this realm of corruption, the article also looks at the role of supply chain and procurement at two South African municipalities. The municipalities selected were situated in both urban and rural areas in KwaZulu-Natal and the Eastern Cape. The eight interviewees represented the political, administrative and workers' sections of the municipalities. The findings pinpoint the realities of aspects of BEE associated with the nature of corruption in public procurement in the municipalities and the influence of BEE entrepreneurs in processes of corruption, particularly in SCM functions and processes. Contribution: Corruption remains a key threat to South Africa's young democracy. This is particularly true at the local level, the central pivot in our society building exercise. A multidisciplinary journal of this nature will benefit from the focus of this article, particularly in light of the fact that it also hopes to ignite thought around the moral ramifications of rampant corruption in South Africa.</t>
  </si>
  <si>
    <t xml:space="preserve">[Buccus, Imraan] Durban Univ Technol, Focus Area GenderJustice Hlth &amp; Human Dev, Durban, South Africa</t>
  </si>
  <si>
    <t xml:space="preserve">Durban University of Technology</t>
  </si>
  <si>
    <t xml:space="preserve">Buccus, I (corresponding author), Durban Univ Technol, Focus Area GenderJustice Hlth &amp; Human Dev, Durban, South Africa.</t>
  </si>
  <si>
    <t xml:space="preserve">imraan.buccus@gmail.com</t>
  </si>
  <si>
    <t xml:space="preserve">AOSIS</t>
  </si>
  <si>
    <t xml:space="preserve">Durbanville</t>
  </si>
  <si>
    <t xml:space="preserve">Postnet Suite 110, Private Bag x 19, Durbanville, SOUTH AFRICA</t>
  </si>
  <si>
    <t xml:space="preserve">0259-9422</t>
  </si>
  <si>
    <t xml:space="preserve">2072-8050</t>
  </si>
  <si>
    <t xml:space="preserve">HTS TEOL STUD-THEOL</t>
  </si>
  <si>
    <t xml:space="preserve">HTS Teol. Stud.-Theol. Stud.</t>
  </si>
  <si>
    <t xml:space="preserve">DEC 19</t>
  </si>
  <si>
    <t xml:space="preserve">e7962</t>
  </si>
  <si>
    <t xml:space="preserve">10.4102/hts.v78i4.7962</t>
  </si>
  <si>
    <t xml:space="preserve">7J0VR</t>
  </si>
  <si>
    <t xml:space="preserve">WOS:000904306200001</t>
  </si>
  <si>
    <t xml:space="preserve">Gallo, S; Corral, MA</t>
  </si>
  <si>
    <t xml:space="preserve">Gallo, Sarah; Adams Corral, Melissa</t>
  </si>
  <si>
    <t xml:space="preserve">Documentation Status and Youth's Critical Consciousness across Borders</t>
  </si>
  <si>
    <t xml:space="preserve">critical consciousness; transborder; documentation status; testimonio</t>
  </si>
  <si>
    <t xml:space="preserve">STUDENTS; BLACK</t>
  </si>
  <si>
    <t xml:space="preserve">Centering the testimonios of two sets of transborder high school seniors living and learning in Mexico and the U.S., in this article, we draw upon decolonizing approaches to theorize critical consciousness formation for and with students from families with mixed documentation status who cross physical and metaphorical borders. Data come from two larger qualitative studies on immigration and education and demonstrate how young people recognize inequity, critique it, and engage in a range of actions to counteract it. We argue that border-crossing youth draw upon personal experiences to critique and take action to change oppressive realities. We extend critical consciousness scholarship by bringing unique attention to the role of undocumentedness in critical consciousness formation.</t>
  </si>
  <si>
    <t xml:space="preserve">[Gallo, Sarah] Rutgers State Univ, Grad Sch Educ, Dept Learning &amp; Teaching, Newark, NJ 08901 USA; [Adams Corral, Melissa] Univ Texas Rio Grande Valley, Dept Teaching &amp; Learning, Edinburg, TX 78539 USA</t>
  </si>
  <si>
    <t xml:space="preserve">Rutgers State University New Brunswick; Rutgers State University Newark; University of Texas System; University of Texas Rio Grande Valley</t>
  </si>
  <si>
    <t xml:space="preserve">Gallo, S (corresponding author), Rutgers State Univ, Grad Sch Educ, Dept Learning &amp; Teaching, Newark, NJ 08901 USA.</t>
  </si>
  <si>
    <t xml:space="preserve">sarah.gallo@rutgers.edu</t>
  </si>
  <si>
    <t xml:space="preserve">Adams Corral, Melissa/IST-7957-2023</t>
  </si>
  <si>
    <t xml:space="preserve">Adams Corral, Melissa/0000-0003-4529-1203</t>
  </si>
  <si>
    <t xml:space="preserve">10.3390/socsci12040247</t>
  </si>
  <si>
    <t xml:space="preserve">E7LJ6</t>
  </si>
  <si>
    <t xml:space="preserve">WOS:000977313300001</t>
  </si>
  <si>
    <t xml:space="preserve">Govender, D; Bhana, D</t>
  </si>
  <si>
    <t xml:space="preserve">Govender, Diloshini; Bhana, Deevia</t>
  </si>
  <si>
    <t xml:space="preserve">Smoking, swearing and strong muscles: Becoming boys in the primary school</t>
  </si>
  <si>
    <t xml:space="preserve">INTERNATIONAL JOURNAL OF EDUCATIONAL RESEARCH</t>
  </si>
  <si>
    <t xml:space="preserve">Boys; Primary schooling; Masculinity; South Africa</t>
  </si>
  <si>
    <t xml:space="preserve">HEGEMONIC MASCULINITY; GENDER; RETHINKING; VIOLENCE; CULTURE</t>
  </si>
  <si>
    <t xml:space="preserve">In the context of gender and sexual violence in South Africa, there are growing efforts in the country to engage with and transform harmful patterns of masculinity. Whilst efforts to promote gender equitable versions of masculinity are ongoing and highlight the role of male culpability, questions about the experiences of younger boys are rarely the focus of attention. Given the value of problematising masculinity in boyhood, this article focuses on the ways in which 8-9-year-old boys construct their masculinity in a low-income South African primary school. Adopting a feminist poststructural lens to understanding children's agency, the article shows how a group of Indian and black boys established masculine status through the identification with adult male smoking practices, verbal abuse and swearing, and the idealisation of strong muscles. These strategies and practices were performed in relation to the understanding the boys had of status, bodily strength, heterosexual domination and the disparagement of femininity. Taken together, smoking, swearing and muscularity were mobilised to produce a competitive and stylised performance of young masculinity and demonstrates the pressures that boys face to uphold hegemonic and dominant masculinities. Through paying close attention to the specific manifestation of gendered practices and performances of young boys in the primary school, the findings foreground the need for educative practices to problematise and address harmful masculine practices at an early stage.</t>
  </si>
  <si>
    <t xml:space="preserve">[Govender, Diloshini; Bhana, Deevia] Univ KwaZulu Natal, Sch Educ, Private Bag X03, ZA-3605 Durban, South Africa</t>
  </si>
  <si>
    <t xml:space="preserve">University of Kwazulu Natal</t>
  </si>
  <si>
    <t xml:space="preserve">Bhana, D (corresponding author), Univ KwaZulu Natal, Sch Educ, Private Bag X03, ZA-3605 Durban, South Africa.</t>
  </si>
  <si>
    <t xml:space="preserve">bhanad1@ukzn.ac.za</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the South African Research Chairs Initiative of the Department of Science and Technology and National Research Foundation of South Africa [98407] .</t>
  </si>
  <si>
    <t xml:space="preserve">ELSEVIER SCI LT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225</t>
  </si>
  <si>
    <t xml:space="preserve">Q1CG1</t>
  </si>
  <si>
    <t xml:space="preserve">WOS:001054958200001</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INFANT MENTAL HEALTH JOURNAL</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0163-9641</t>
  </si>
  <si>
    <t xml:space="preserve">1097-0355</t>
  </si>
  <si>
    <t xml:space="preserve">INFANT MENT HEALTH J</t>
  </si>
  <si>
    <t xml:space="preserve">Infant Ment. Health J.</t>
  </si>
  <si>
    <t xml:space="preserve">10.1002/imhj.21923</t>
  </si>
  <si>
    <t xml:space="preserve">TY4VP</t>
  </si>
  <si>
    <t xml:space="preserve">WOS:000647883700001</t>
  </si>
  <si>
    <t xml:space="preserve">Davis, AN; Taylor, T; Gallarza, W</t>
  </si>
  <si>
    <t xml:space="preserve">Davis, Alexandra N.; Taylor, Teresa; Gallarza, Wendy</t>
  </si>
  <si>
    <t xml:space="preserve">A Person-Centered Examination of Community Characteristics and Prosocial Behaviors Among Young Adults</t>
  </si>
  <si>
    <t xml:space="preserve">JOURNAL OF ADULT DEVELOPMENT</t>
  </si>
  <si>
    <t xml:space="preserve">Neighborhood risk; Social cohesion; Self-efficacy; Prosocial behaviors</t>
  </si>
  <si>
    <t xml:space="preserve">SELF-EFFICACY; CIVIC ENGAGEMENT; VIOLENCE EXPOSURE; SOCIAL COHESION; ALTRUISM BORN; NEIGHBORHOOD; ADOLESCENTS; DIRECTIONS; CHILDREN; CONTEXT</t>
  </si>
  <si>
    <t xml:space="preserve">The goal of the current study was to examine latent profiles of young adults based on neighborhood risk, social cohesion, and community self-efficacy, and to examine whether these profiles predicted prosocial behaviors (i.e., actions intended to benefit others) toward both friends and strangers. Participants were 197 emerging adults (M age = 20.94 years; range = 18-25 years; 76.5% women; 36.5% White; 50.5% Latino/a; 7.7% Black; 5.7% Asian; 5.5% Native; 13.6% other and included groups such as Mestizo, mixed race, and Mexican) who completed measures of their own environmental characteristics and prosocial behaviors. Results demonstrated three groups of emerging adults. Group membership was also marginally associated with prosocial behaviors toward friends but not strangers. Specifically, the moderate community risk group scored marginally higher than the community efficacy group on prosocial behaviors toward friends. Discussion focuses on the role of contexts in shaping social responding of emerging adults with an emphasis on factors that promote helping behaviors toward both friends and strangers.</t>
  </si>
  <si>
    <t xml:space="preserve">[Davis, Alexandra N.; Taylor, Teresa; Gallarza, Wendy] Univ New Mexico, 115 Simpson Hall, Albuquerque, NM 87131 USA</t>
  </si>
  <si>
    <t xml:space="preserve">University of New Mexico</t>
  </si>
  <si>
    <t xml:space="preserve">Davis, AN (corresponding author), Univ New Mexico, 115 Simpson Hall, Albuquerque, NM 87131 USA.</t>
  </si>
  <si>
    <t xml:space="preserve">alexdavis@unm.edu</t>
  </si>
  <si>
    <t xml:space="preserve">Resource Allocations Committee at the University of New Mexico</t>
  </si>
  <si>
    <t xml:space="preserve">The Resource Allocations Committee at the University of New Mexico funded this study.</t>
  </si>
  <si>
    <t xml:space="preserve">1068-0667</t>
  </si>
  <si>
    <t xml:space="preserve">1573-3440</t>
  </si>
  <si>
    <t xml:space="preserve">J ADULT DEV</t>
  </si>
  <si>
    <t xml:space="preserve">J. Adult Dev.</t>
  </si>
  <si>
    <t xml:space="preserve">10.1007/s10804-021-09370-8</t>
  </si>
  <si>
    <t xml:space="preserve">FEB 2021</t>
  </si>
  <si>
    <t xml:space="preserve">WA1PY</t>
  </si>
  <si>
    <t xml:space="preserve">WOS:000618595300001</t>
  </si>
  <si>
    <t xml:space="preserve">Athens, W</t>
  </si>
  <si>
    <t xml:space="preserve">Athens, Wendy</t>
  </si>
  <si>
    <t xml:space="preserve">Perceptions of the Persistent: Engagement and Learning Community in Underrepresented Populations</t>
  </si>
  <si>
    <t xml:space="preserve">ONLINE LEARNING</t>
  </si>
  <si>
    <t xml:space="preserve">Attrition; diversity; engagement; first-generation; gender; learning community; online; orphan; race; retention; social presence</t>
  </si>
  <si>
    <t xml:space="preserve">STUDENT ENGAGEMENT; COLLEGE STUDENTS; COMPLETION; COURSES; GENDER; SCHOOL</t>
  </si>
  <si>
    <t xml:space="preserve">In an effort to characterize perceptions of learning community and engagement in relation to success for underrepresented populations of online learners at a public institution in southeastern United States, a survey was conducted in Spring 2016. The results of the survey were paired with institutional data to create a baseline engagement and learning community profile for the online student population, which comprised 22% of total enrollments. The subpopulations of interest were: Age, gender, race/ethnicity, disability, Pell grant eligibility, first-generation, and orphan. For all students, a very strong positive relationship was observed between student perceptions of engagement and learning community and student outcomes (grades). This strong and positive relationship was confirmed across the subpopulations, but there were a few noteworthy exceptions: Hispanic and Black students were more engaged than Whites but earned lower grades. Younger students and students with disabilities were less engaged than their counterparts, but earned equivalent grades. These patterns corresponded to withdrawal statistics, which revealed a higher percentage of young minority males withdrawing from online courses.</t>
  </si>
  <si>
    <t xml:space="preserve">[Athens, Wendy] Utah Valley Univ, Orem, UT 84058 USA</t>
  </si>
  <si>
    <t xml:space="preserve">Utah System of Higher Education; Utah Valley University</t>
  </si>
  <si>
    <t xml:space="preserve">Athens, W (corresponding author), Utah Valley Univ, Orem, UT 84058 USA.</t>
  </si>
  <si>
    <t xml:space="preserve">National Research Center for Distance Education and Technological Advancements (DETA); U.S. Department of Education Fund for the Improvement of Postsecondary Education</t>
  </si>
  <si>
    <t xml:space="preserve">This study was supported by the National Research Center for Distance Education and Technological Advancements (DETA) and the U.S. Department of Education Fund for the Improvement of Postsecondary Education. Many thanks to the DETA Team, especially to Tanya Joosten for her leadership and Rachel Cusatis for analytical support.</t>
  </si>
  <si>
    <t xml:space="preserve">ONLINE LEARNING CONSORTIUM</t>
  </si>
  <si>
    <t xml:space="preserve">NEWBURYPORT</t>
  </si>
  <si>
    <t xml:space="preserve">PO BOX 1238, NEWBURYPORT, MA 01950 USA</t>
  </si>
  <si>
    <t xml:space="preserve">1939-5256</t>
  </si>
  <si>
    <t xml:space="preserve">1092-8235</t>
  </si>
  <si>
    <t xml:space="preserve">ONLINE LEARN</t>
  </si>
  <si>
    <t xml:space="preserve">Online Learn.</t>
  </si>
  <si>
    <t xml:space="preserve">10.24059/olj.v22i2.1368</t>
  </si>
  <si>
    <t xml:space="preserve">GL4SK</t>
  </si>
  <si>
    <t xml:space="preserve">Green Submitted, gold</t>
  </si>
  <si>
    <t xml:space="preserve">WOS:000437147100003</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Pennsylvania Commonwealth System of Higher Education (PCSHE); Pennsylvania State University</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10.1016/j.soscij.2019.07.012</t>
  </si>
  <si>
    <t xml:space="preserve">2J7TI</t>
  </si>
  <si>
    <t xml:space="preserve">WOS:000815854100001</t>
  </si>
  <si>
    <t xml:space="preserve">Corneille, MA; Zyzniewski, LE; Belgrave, FZ</t>
  </si>
  <si>
    <t xml:space="preserve">Corneille, Maya A.; Zyzniewski, Linda E.; Belgrave, Faye Z.</t>
  </si>
  <si>
    <t xml:space="preserve">Age and HIV risk and protective behaviors among African American women</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10.1177/0095798408314139</t>
  </si>
  <si>
    <t xml:space="preserve">289WZ</t>
  </si>
  <si>
    <t xml:space="preserve">WOS:000255085900005</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Published, Green Submitted, gold</t>
  </si>
  <si>
    <t xml:space="preserve">WOS:000514929000016</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TEACHERS COLL OF COLUMBIA UNIV</t>
  </si>
  <si>
    <t xml:space="preserve">525 W 120TH ST, NEW YORK, NY 10027 USA</t>
  </si>
  <si>
    <t xml:space="preserve">PA4ZS</t>
  </si>
  <si>
    <t xml:space="preserve">WOS:000595646400013</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York University - Canada; York University -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LB9VO</t>
  </si>
  <si>
    <t xml:space="preserve">WOS:000524979700002</t>
  </si>
  <si>
    <t xml:space="preserve">Gobodo-Madikizela, P</t>
  </si>
  <si>
    <t xml:space="preserve">Gobodo-Madikizela, Pumla</t>
  </si>
  <si>
    <t xml:space="preserve">The afterlife of apartheid: a triadic temporality of trauma</t>
  </si>
  <si>
    <t xml:space="preserve">SOCIAL DYNAMICS-A JOURNAL OF AFRICAN STUDIES</t>
  </si>
  <si>
    <t xml:space="preserve">Triadic memory; triadic temporality of trauma; tri-telescopic memory; transgenerational trauma; Truth and Reconciliation Commission; traumatic memory</t>
  </si>
  <si>
    <t xml:space="preserve">This article explores transgenerational dynamics of memory in the individual and collective contexts in contemporary South Africa. By engaging in a conversation informed by psychoanalytic theory between the archive of the public hearings of the Truth and Reconciliation Commission and narratives of the younger generation of black South Africans, the article offers a conceptual framework for how transgenerational transmission of memory in the lives of descendants of generations of victims of prolonged traumatic subjugation might be explained. A tri-directional perspective in which memory crosses and re-crosses past, present and future temporalities is proposed, and the movement and translation of memory between and across these temporalities are explained and conceptualised as a triadic view of memory.</t>
  </si>
  <si>
    <t xml:space="preserve">[Gobodo-Madikizela, Pumla] Stellenbosch Univ, Ctr Study Afterlife Violence &amp; Reparat Quest AVReQ, Stellenbosch, South Africa</t>
  </si>
  <si>
    <t xml:space="preserve">Gobodo-Madikizela, P (corresponding author), Stellenbosch Univ, Ctr Study Afterlife Violence &amp; Reparat Quest AVReQ, Stellenbosch, South Africa.</t>
  </si>
  <si>
    <t xml:space="preserve">Pumlagm1@gmail.com</t>
  </si>
  <si>
    <t xml:space="preserve">GOBODO-MADIKIZELA, PUMLA/0000-0001-7008-9467</t>
  </si>
  <si>
    <t xml:space="preserve">0253-3952</t>
  </si>
  <si>
    <t xml:space="preserve">1940-7874</t>
  </si>
  <si>
    <t xml:space="preserve">SOC DYNAMICS</t>
  </si>
  <si>
    <t xml:space="preserve">Soc. Dyn.-J. Afr. Stud.</t>
  </si>
  <si>
    <t xml:space="preserve">10.1080/02533952.2023.2180215</t>
  </si>
  <si>
    <t xml:space="preserve">FEB 2023</t>
  </si>
  <si>
    <t xml:space="preserve">Area Studies</t>
  </si>
  <si>
    <t xml:space="preserve">E3NF6</t>
  </si>
  <si>
    <t xml:space="preserve">WOS:000937599600001</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CHILDREN AND YOUTH SERVICES REVIEW</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University of Pennsylvania; University of Pennsylvani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0000-0002-5859-9517</t>
  </si>
  <si>
    <t xml:space="preserve">0190-7409</t>
  </si>
  <si>
    <t xml:space="preserve">1873-7765</t>
  </si>
  <si>
    <t xml:space="preserve">CHILD YOUTH SERV REV</t>
  </si>
  <si>
    <t xml:space="preserve">Child. Youth Serv. Rev.</t>
  </si>
  <si>
    <t xml:space="preserve">10.1016/j.childyouth.2019.104586</t>
  </si>
  <si>
    <t xml:space="preserve">KG3CG</t>
  </si>
  <si>
    <t xml:space="preserve">WOS:000509819500032</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Zeng, N (corresponding author), Monash Univ, Sch Media Film &amp; Journalism, Caulfield, Vic 3125, Australia.</t>
  </si>
  <si>
    <t xml:space="preserve">Natasha.Zeng@monash.edu</t>
  </si>
  <si>
    <t xml:space="preserve">2023 APR 11</t>
  </si>
  <si>
    <t xml:space="preserve">10.1080/13676261.2023.2199149</t>
  </si>
  <si>
    <t xml:space="preserve">D5OW1</t>
  </si>
  <si>
    <t xml:space="preserve">WOS:000969235200001</t>
  </si>
  <si>
    <t xml:space="preserve">Brown, TM</t>
  </si>
  <si>
    <t xml:space="preserve">Brown, Tara M.</t>
  </si>
  <si>
    <t xml:space="preserve">Hitting the Streets: Youth Street Involvement as Adaptive Well-Being</t>
  </si>
  <si>
    <t xml:space="preserve">ORIENTED BLACK-MEN; GANG MEMBERSHIP; INNER-CITY; SUBSTANCE USE; SELF-CONTROL; HIGH-SCHOOL; VIOLENCE; CODE; DELINQUENCY; LIFE</t>
  </si>
  <si>
    <t xml:space="preserve">Youth involved in illegal street activities such as drug trafficking and violence are at high risk for school failure and other negative outcomes. Research often seeks to identify what is wrong with them, what makes them different from normal youth, but relatively few studies focus on variations in how youth engage in and make meaning of street activity as embedded within the contexts of their lives. In this article, Tara Brown examines how eighteen young adults in a predominantly Latina/o urban community experienced and understood their involvement in street activities. She draws on interview data from a participatory action research project that studied how and why participants were involved in street activities while they were attending K-12 schools. Framing street activities as adaptive responses aimed at well-being, she examines participants' involvement in relationship to their life circumstances, needs, and desires within the context of street life and proposes how youth may be similarly and differently oriented toward street activity. Ultimately, Brown argues that more complex understandings of youths' street involvement require deeper knowledge about its adaptive and varied nature, which can benefit educational researchers and practitioners in more effectively supporting these young people in achieving long-term well-being.</t>
  </si>
  <si>
    <t xml:space="preserve">[Brown, Tara M.] Univ Maryland, Educ, College Pk, MD 20742 USA</t>
  </si>
  <si>
    <t xml:space="preserve">University System of Maryland; University of Maryland College Park</t>
  </si>
  <si>
    <t xml:space="preserve">Brown, TM (corresponding author), Univ Maryland, Educ, College Pk, MD 20742 USA.</t>
  </si>
  <si>
    <t xml:space="preserve">SPR</t>
  </si>
  <si>
    <t xml:space="preserve">10.17763/0017-8055.86.1.48</t>
  </si>
  <si>
    <t xml:space="preserve">DG3FI</t>
  </si>
  <si>
    <t xml:space="preserve">WOS:000371954500003</t>
  </si>
  <si>
    <t xml:space="preserve">Davis, AN; Clark, ES; Streit, C; Kelly, RJ; Lardier, DT</t>
  </si>
  <si>
    <t xml:space="preserve">Davis, Alexandra N.; Clark, Ellie S.; Streit, Cara; Kelly, Ryan J.; Lardier, David T., Jr.</t>
  </si>
  <si>
    <t xml:space="preserve">The Buffering Role of Community Self-Efficacy in the Links between Family Economic Stress and Young Adults' Prosocial Behaviors and Civic Engagement</t>
  </si>
  <si>
    <t xml:space="preserve">JOURNAL OF GENETIC PSYCHOLOGY</t>
  </si>
  <si>
    <t xml:space="preserve">Civic engagement; economic stress; prosocial behaviors; self-efficacy</t>
  </si>
  <si>
    <t xml:space="preserve">STRAIN; TENDENCIES; ADJUSTMENT; PRESSURE; MODEL</t>
  </si>
  <si>
    <t xml:space="preserve">The goal of the current study was to examine the predictive role of economic stress and community self-efficacy on prosocial behaviors toward friends and strangers, and civic engagement. In addition, we considered the multiplicative effects of economic stress and community self-efficacy on these distinct types of prosocial behaviors (different targets of prosocial behaviors). The sample consisted of 202 young adults (M age = 20.94 years; 76.5% women; 67.5% reported identifying as racially White; 7.7% Black; 5.7% Asian; 5.5% Native; 13.6% other and included groups such as Mestizo, mixed race, and Mexican) who reported on their economic stress, community self-efficacy, and tendencies to engage in prosocial behaviors toward friends and strangers as well as civic engagement. The results demonstrated that economic stress was not directly associated with prosocial behaviors or civic engagement. Community self-efficacy was positively associated with civic engagement and prosocial behaviors toward both friends and strangers. The interaction term was positively associated with prosocial behaviors toward friends. Discussion focuses on the critical role of community self-efficacy as a buffer against stress and as a predictor of multiple forms of prosocial behaviors.</t>
  </si>
  <si>
    <t xml:space="preserve">[Davis, Alexandra N.; Streit, Cara] Univ New Mexico, Family &amp; Child Studies, Dept Individual Family &amp; Community Educ, Albuquerque, NM 87131 USA; [Clark, Ellie S.] Univ New Mexico, 115 Simpson Hall, Albuquerque, NM 87131 USA; [Kelly, Ryan J.] Univ New Mexico, Family &amp; Child Studies, Albuquerque, NM 87131 USA; [Lardier, David T., Jr.] Univ New Mexico, Hlth Sci Ctr, Dept Psychiat &amp; Behav Sci, Div Community Behav Hlth, Albuquerque, NM 87131 USA</t>
  </si>
  <si>
    <t xml:space="preserve">University of New Mexico; University of New Mexico; University of New Mexico; University of New Mexico; University of New Mexico's Health Sciences Center</t>
  </si>
  <si>
    <t xml:space="preserve">Resource Allocations Committee at the University of New Mexico.</t>
  </si>
  <si>
    <t xml:space="preserve">0022-1325</t>
  </si>
  <si>
    <t xml:space="preserve">1940-0896</t>
  </si>
  <si>
    <t xml:space="preserve">J GENET PSYCHOL</t>
  </si>
  <si>
    <t xml:space="preserve">J. Genet. Psychol.</t>
  </si>
  <si>
    <t xml:space="preserve">OCT 24</t>
  </si>
  <si>
    <t xml:space="preserve">10.1080/00221325.2022.2094212</t>
  </si>
  <si>
    <t xml:space="preserve">Psychology, Developmental; Psychology; Psychology, Multidisciplinary</t>
  </si>
  <si>
    <t xml:space="preserve">5L6AW</t>
  </si>
  <si>
    <t xml:space="preserve">WOS:000822322400001</t>
  </si>
  <si>
    <t xml:space="preserve">Gilligan, P; Manby, M; Pickburn, C</t>
  </si>
  <si>
    <t xml:space="preserve">Gilligan, Philip; Manby, Martin; Pickburn, Carole</t>
  </si>
  <si>
    <t xml:space="preserve">Fathers' Involvement in Children's Services: Exploring Local and National Issues in 'Moorlandstown'</t>
  </si>
  <si>
    <t xml:space="preserve">BRITISH JOURNAL OF SOCIAL WORK</t>
  </si>
  <si>
    <t xml:space="preserve">Children's services; fathers; parents</t>
  </si>
  <si>
    <t xml:space="preserve">FAMILIES; ADOLESCENCE; MOTHERS</t>
  </si>
  <si>
    <t xml:space="preserve">Moorlandstown is a mixed urban and rural authority with about 20 per cent of its population from black and minority ethnic communities. The Fathers development project was rooted in the Moorlandstown parenting strategy. Data were collected in children's services settings in both the statutory and voluntary sectors. The authors undertook an initial review of relevant research before contacts with professionals. Key themes explored included ambivalence about the role and contribution of fathers and the extent to which perceptions of their role were influenced by female partners. Case studies illustrated progress achievable in promoting the role of fathers and improving their access to services. Staff involved were aware of the extent to which cultural diversity impacted on perceptions of fathers' roles. Young fathers were not yet perceived as significant stakeholders, with recognised claims on service providers. Male workers facilitated fathers making initial contact with services. Fathers remained minority users of services and, in higher-need families, fathers' involvement could be seen as adding complexity to service delivery. What emerged was a need for service providers to recognise that enhancing the quality of engagement with fathers is not a marginal option, but a crucial investment in the lives of children and young people.</t>
  </si>
  <si>
    <t xml:space="preserve">[Gilligan, Philip] Univ Bradford, Div Social Work, Bradford BD7 1DP, W Yorkshire, England; [Manby, Martin] Nationwide Childrens Res Ctr, Huddersfield, W Yorkshire, England</t>
  </si>
  <si>
    <t xml:space="preserve">University of Bradford; University of Huddersfield</t>
  </si>
  <si>
    <t xml:space="preserve">Gilligan, P (corresponding author), Univ Bradford, Div Social Work, Richmond Rd, Bradford BD7 1DP, W Yorkshire, England.</t>
  </si>
  <si>
    <t xml:space="preserve">p.a.gilligan@bradford.ac.uk</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10.1093/bjsw/bcr068</t>
  </si>
  <si>
    <t xml:space="preserve">930VJ</t>
  </si>
  <si>
    <t xml:space="preserve">WOS:000303169800007</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A-1372-2010</t>
  </si>
  <si>
    <t xml:space="preserve">Berkel, Cady/0000-0001-9664-9485</t>
  </si>
  <si>
    <t xml:space="preserve">10.1111/jora.12129</t>
  </si>
  <si>
    <t xml:space="preserve">AT2TP</t>
  </si>
  <si>
    <t xml:space="preserve">WOS:000344789300009</t>
  </si>
  <si>
    <t xml:space="preserve">Tatum, A; Gue, V</t>
  </si>
  <si>
    <t xml:space="preserve">Tatum, Alfred; Gue, Valerie</t>
  </si>
  <si>
    <t xml:space="preserve">The Sociocultural Benefits of Writing for African American Adolescent Males</t>
  </si>
  <si>
    <t xml:space="preserve">READING &amp; WRITING QUARTERLY</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University of Illinois System; University of Illinois Chicago; University of Illinois Chicago Hospital</t>
  </si>
  <si>
    <t xml:space="preserve">Tatum, A (corresponding author), Univ Illinois, Dept Curriculum &amp; Instruct, 1040 W Harrison,M-C 147, Chicago, IL 60607 USA.</t>
  </si>
  <si>
    <t xml:space="preserve">Atatum1@uic.edu</t>
  </si>
  <si>
    <t xml:space="preserve">1057-3569</t>
  </si>
  <si>
    <t xml:space="preserve">1521-0693</t>
  </si>
  <si>
    <t xml:space="preserve">READ WRIT Q</t>
  </si>
  <si>
    <t xml:space="preserve">Read. Writ. Q.</t>
  </si>
  <si>
    <t xml:space="preserve">10.1080/10573569.2012.651075</t>
  </si>
  <si>
    <t xml:space="preserve">Education &amp; Educational Research; Education, Special</t>
  </si>
  <si>
    <t xml:space="preserve">997KB</t>
  </si>
  <si>
    <t xml:space="preserve">WOS:000308162900002</t>
  </si>
  <si>
    <t xml:space="preserve">Zembe, YZ; Townsend, L; Thorson, A; Silberschmidt, M; Ekstrom, AM</t>
  </si>
  <si>
    <t xml:space="preserve">Zembe, Yanga Z.; Townsend, Loraine; Thorson, Anna; Silberschmidt, Margrethe; Ekstrom, Anna Mia</t>
  </si>
  <si>
    <t xml:space="preserve">Intimate Partner Violence, Relationship Power Inequity and the Role of Sexual and Social Risk Factors in the Production of Violence among Young Women Who Have Multiple Sexual Partners in a Peri-Urban Setting in South Africa</t>
  </si>
  <si>
    <t xml:space="preserve">GENDER-BASED VIOLENCE; ADOLESCENT GIRLS; HIV; PREVENTION; ATTITUDES; MEN</t>
  </si>
  <si>
    <t xml:space="preserve">Introduction This paper aims to assess the extent and correlates of intimate partner violence (IPV), explore relationship power inequity and the role of sexual and social risk factors in the production of violence among young women aged 16-24 reporting more than one partner in the past three months in a peri-urban setting in the Western Cape, South Africa. Recent estimates suggest that every six hours a woman is killed by an intimate partner in South Africa, making IPV a leading public health problem in the country. While there is mounting evidence that levels of IPV are high in peri-urban settings in South Africa, not much is known about how it manifests among women who engage in concomitantly high HIV risk behaviours such as multiple sexual partnering, transactional sex and age mixing. We know even less about how such women negotiate power and control if exposed to violence in such sexual networks. Methods Two hundred and fifty nine women with multiple sexual partners, residing in a predominantly Black peri-urban community in the Western Cape, South Africa, were recruited into a bio-behavioural survey using Respondent Driven Sampling (RDS). After the survey, focus group discussions and individual interviews were conducted among young women and men to understand the underlying factors informing their risk behaviours and experiences of violence. Findings 86% of the young women experienced IPV in the past 12 months. Sexual IPV was significantly correlated with sex with a man who was 5 years or older than the index female partner (OR 1.7, 95% CI 1.0-3.2) and transactional sex with most recent casual partner (OR 2.1, 95% CI 1.1-3.8). Predictably, women experienced high levels of relationship power inequity. However, they also identified areas in their controlling relationships where they shared decision making power. Discussion Levels of IPV among young women with multiple sexual partners were much higher than what is reported among women in the general population and shown to be associated with sexual risk taking. Interventions targeting IPV need to address sexual risk taking as it heightens vulnerability to violence.</t>
  </si>
  <si>
    <t xml:space="preserve">[Zembe, Yanga Z.; Townsend, Loraine] Med Res Council South Africa, Hlth Syst Res Unit, Cape Town, South Africa; [Zembe, Yanga Z.; Thorson, Anna; Ekstrom, Anna Mia] Karolinska Inst, Dept Publ Hlth Sci Global Hlth, Stockholm, Sweden; [Zembe, Yanga Z.; Thorson, Anna; Ekstrom, Anna Mia] Karolinska Univ Hosp, Dept Infect Dis, Stockholm, Sweden; [Silberschmidt, Margrethe] Univ Copenhagen, Dept Publ Hlth, Copenhagen, Denmark</t>
  </si>
  <si>
    <t xml:space="preserve">Karolinska Institutet; Karolinska Institutet; Karolinska University Hospital; University of Copenhagen</t>
  </si>
  <si>
    <t xml:space="preserve">Zembe, YZ (corresponding author), Med Res Council South Africa, Hlth Syst Res Unit, Cape Town, South Africa.</t>
  </si>
  <si>
    <t xml:space="preserve">yanga.zembe@mrc.ac.za</t>
  </si>
  <si>
    <t xml:space="preserve">Fazli, Ghazal/AAE-8320-2022</t>
  </si>
  <si>
    <t xml:space="preserve">Thorson, Anna/0000-0002-8703-6561</t>
  </si>
  <si>
    <t xml:space="preserve">International Development Research Centre (IDRC); Health Economics HIV/AIDS Research Division (HEARD) at the University of Kwazulu Natal; Centers for Disease Control and Prevention (CDC); Fogarty AIDS International Training and Research Program (AITRP); IDRC/HEARD</t>
  </si>
  <si>
    <t xml:space="preserve">International Development Research Centre (IDRC); Health Economics HIV/AIDS Research Division (HEARD) at the University of Kwazulu Natal; Centers for Disease Control and Prevention (CDC)(United States Department of Health &amp; Human ServicesCenters for Disease Control &amp; Prevention - USA); Fogarty AIDS International Training and Research Program (AITRP)(United States Department of Health &amp; Human ServicesNational Institutes of Health (NIH) - USANIH Fogarty International Center (FIC)); IDRC/HEARD</t>
  </si>
  <si>
    <t xml:space="preserve">The International Development Research Centre (IDRC) and the Health Economics HIV/AIDS Research Division (HEARD) at the University of Kwazulu Natal funded the development and implementation of the qualitative study. The Centers for Disease Control and Prevention (CDC) funded the data collection activities of the quantitative component and the Fogarty AIDS International Training and Research Program (AITRP) funded the manuscript preparation activities. The IDRC/HEARD funders contributed insights to the interpretation of the findings of the qualitative component of this manuscript, through two symposiums that were held wherein the lead author shared the preliminary findings of the study with the funders and other donor recipients who were participants at the symposiums. The IDRC/HEARD funders had no other role in study design, data collection and analysis, decision to publish, or preparation of the manuscript. The CDC and the ARTRP had no role in the study design, data collection and analysis, decision to publish or preparation of the manuscript.</t>
  </si>
  <si>
    <t xml:space="preserve">NOV 23</t>
  </si>
  <si>
    <t xml:space="preserve">e0139430</t>
  </si>
  <si>
    <t xml:space="preserve">10.1371/journal.pone.0139430</t>
  </si>
  <si>
    <t xml:space="preserve">CX7AW</t>
  </si>
  <si>
    <t xml:space="preserve">WOS:000365853900003</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TS7FY</t>
  </si>
  <si>
    <t xml:space="preserve">WOS:000679813400003</t>
  </si>
  <si>
    <t xml:space="preserve">Starfield, J</t>
  </si>
  <si>
    <t xml:space="preserve">Starfield, Jane</t>
  </si>
  <si>
    <t xml:space="preserve">'A Member of the Race': Dr Modiri Molema's Intellectual Engagement with the Popular History of South Africa, 1912-1921</t>
  </si>
  <si>
    <t xml:space="preserve">intellectuals and popular history; African nationalism; Molema; culture; identity; autoethnography; narratology</t>
  </si>
  <si>
    <t xml:space="preserve">This paper offers a prelude to the reconsideration of the writing life and contribution of an African intellectual and nationalist who, studiously and courageously, subjected the concepts of race, culture and nationalism to critical evaluation. Molema's engagement with popular politics began after his return from years of studying medicine at Glasgow University. However, from 1912 to 1921, he engaged with the history of South Africa intellectually, only later producing essays and speeches for more popular audiences. His study of black South Africans, The Bantu Past and Present (1920) challenged racist interpretations of the past, while also taking subtle aim at racism in Scotland during and after World War I. The text is multi-layered, moving from first- to third-person narration, which suggests that the author's own identity was subtly entangled with this project. In the Preface, the young writer defines his writing identity, revealing that the book's purpose is historical, ethnographical and, implicitly, nationalist. This paper examines the Preface's crucial role in defining the author's writing identity as nationalist and intellectual. Molema used his standpoint knowledge as 'a member of the race' whose story he 'unfold[ed] to the world' to begin the task of carefully reclaiming black history from the margins of South African cultural life.</t>
  </si>
  <si>
    <t xml:space="preserve">Univ Johannesburg, Johannesburg, South Africa</t>
  </si>
  <si>
    <t xml:space="preserve">Starfield, J (corresponding author), Univ Johannesburg, Johannesburg, South Africa.</t>
  </si>
  <si>
    <t xml:space="preserve">jstarfield@uj.ac.za</t>
  </si>
  <si>
    <t xml:space="preserve">10.1080/02582473.2012.670506</t>
  </si>
  <si>
    <t xml:space="preserve">993GZ</t>
  </si>
  <si>
    <t xml:space="preserve">WOS:000307846900004</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8E5GY</t>
  </si>
  <si>
    <t xml:space="preserve">WOS:0008117368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WOS:000780017900001</t>
  </si>
  <si>
    <t xml:space="preserve">Trent, K; South, SJ</t>
  </si>
  <si>
    <t xml:space="preserve">Trent, Katherine; South, Scott J.</t>
  </si>
  <si>
    <t xml:space="preserve">Too Many Men? Sex Ratios and Women's Partnering Behavior in China</t>
  </si>
  <si>
    <t xml:space="preserve">SOCIAL FORCES</t>
  </si>
  <si>
    <t xml:space="preserve">MARRIAGE MARKETS; NONMARITAL FERTILITY; MATE PREFERENCES; TEEN PREGNANCY; 2000 CENSUS; YOUNG; POPULATION; MIGRATION; FAMILY; BLACK</t>
  </si>
  <si>
    <t xml:space="preserve">The relative numbers of women and men are changing dramatically in China, but the consequences of these imbalanced sex ratios have received little empirical attention. We merge data from the Chinese Health and Family Life Survey with community-level data from Chinese censuses to examine the relationship between cohort- and community-specific sex ratios and women's partnering behavior. Consistent with demographic-opportunity theory and sociocultural theory, we find that high sex ratios (indicating more men relative to women) are associated with an increased likelihood that women marry before age 25. However, high sex ratios are also associated with an increased likelihood that women engage in premarital and extramarital sexual relationships and have more than one sexual partner, findings consistent with demographic-opportunity theory but inconsistent with sociocultural theory.</t>
  </si>
  <si>
    <t xml:space="preserve">[Trent, Katherine; South, Scott J.] SUNY Albany, Dept Sociol, Albany, NY 12222 USA</t>
  </si>
  <si>
    <t xml:space="preserve">Trent, K (corresponding author), SUNY Albany, Dept Sociol, Albany, NY 12222 USA.</t>
  </si>
  <si>
    <t xml:space="preserve">k.trent@albany.edu</t>
  </si>
  <si>
    <t xml:space="preserve">NICHD NIH HHS [R24 HD044943, R21 HD057289, R21 HD057289-02] Funding Source: Medline</t>
  </si>
  <si>
    <t xml:space="preserve">0037-7732</t>
  </si>
  <si>
    <t xml:space="preserve">1534-7605</t>
  </si>
  <si>
    <t xml:space="preserve">SOC FORCES</t>
  </si>
  <si>
    <t xml:space="preserve">Soc. Forces</t>
  </si>
  <si>
    <t xml:space="preserve">10.1093/sf/90.1.247</t>
  </si>
  <si>
    <t xml:space="preserve">809EY</t>
  </si>
  <si>
    <t xml:space="preserve">WOS:000294035800012</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Gordon, RA; Rowe, HL; Pardini, D; Loeber, R; White, HR; Farrington, DP</t>
  </si>
  <si>
    <t xml:space="preserve">Gordon, Rachel A.; Rowe, Hillary L.; Pardini, Dustin; Loeber, Rolf; White, Helene Raskin; Farrington, David P.</t>
  </si>
  <si>
    <t xml:space="preserve">Serious Delinquency and Gang Participation: Combining and Specializing in Drug Selling, Theft, and Violence</t>
  </si>
  <si>
    <t xml:space="preserve">LIFE-COURSE-PERSISTENT; LATENT CLASS ANALYSIS; HIGH-RISK YOUTHS; ANTISOCIAL-BEHAVIOR; ADOLESCENCE; MEMBERSHIP; CLASSIFICATION; CRIMINOLOGY; DIFFUSION; HOMICIDE</t>
  </si>
  <si>
    <t xml:space="preserve">Using Pittsburgh Youth Study data, we examined the extent to which over 600 gang members and non-gang-involved young men specialized in drug selling, serious theft, or serious violence, or engaged simultaneously in these serious delinquent behaviors, throughout the 1990s. We found that the increase in delinquency associated with gang membership was concentrated in two combinations: serious violence and drug selling; and serious violence, drug selling, and serious theft. Several covariates were similarly associated with multitype serious delinquency and gang membership (age, historical time, Black race, and residential mobility), suggesting that these behaviors may share common developmental, familial, and contextual risks. We encourage future research to further examine the association of gang membership with engagement in particular configurations of serious delinquency.</t>
  </si>
  <si>
    <t xml:space="preserve">[Gordon, Rachel A.; Rowe, Hillary L.] Univ Illinois, Chicago, IL 60607 USA; [Pardini, Dustin; Loeber, Rolf] Univ Pittsburgh, Pittsburgh, PA 15260 USA; [White, Helene Raskin] Rutgers State Univ, Piscataway, NJ 08855 USA; [Farrington, David P.] Univ Cambridge, Cambridge CB2 1TN, England</t>
  </si>
  <si>
    <t xml:space="preserve">University of Illinois System; University of Illinois Chicago; University of Illinois Chicago Hospital; Pennsylvania Commonwealth System of Higher Education (PCSHE); University of Pittsburgh; Rutgers State University New Brunswick; University of Cambridge</t>
  </si>
  <si>
    <t xml:space="preserve">Gordon, RA (corresponding author), Univ Illinois, Inst Govt &amp; Publ Affairs, 815 West Van Buren St,Suite 525, Chicago, IL 60607 USA.</t>
  </si>
  <si>
    <t xml:space="preserve">ragordon@uic.edu</t>
  </si>
  <si>
    <t xml:space="preserve">Pardini, Dustin A/E-3615-2013</t>
  </si>
  <si>
    <t xml:space="preserve">Farrington, David/0000-0003-1312-2325</t>
  </si>
  <si>
    <t xml:space="preserve">NIAAA NIH HHS [R01 AA016798] Funding Source: Medline; NIDA NIH HHS [R01 DA011018] Funding Source: Medline; NIMH NIH HHS [R01 MH050778, R01 MH073841, K01 MH078039, P30 MH079920]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ora.12124</t>
  </si>
  <si>
    <t xml:space="preserve">AJ3MU</t>
  </si>
  <si>
    <t xml:space="preserve">WOS:000337571500004</t>
  </si>
  <si>
    <t xml:space="preserve">Locke, LA; Grooms, A</t>
  </si>
  <si>
    <t xml:space="preserve">Locke, Leslie Ann; Grooms, Ain</t>
  </si>
  <si>
    <t xml:space="preserve">I felt like a butterfly spreading my wings: early college high schools as educational counterspaces for women from marginalized groups</t>
  </si>
  <si>
    <t xml:space="preserve">Early college high schools; counterspace; counterstory; women from marginalized groups</t>
  </si>
  <si>
    <t xml:space="preserve">YOUNG MEN; WHITENESS; TEACHERS; IDENTITY; STUDENTS; ACCESS; LATINO; SPACES; BLACK</t>
  </si>
  <si>
    <t xml:space="preserve">Early College High Schools (ECHS) partner with post-secondary institutions to award students, specifically those from historically marginalized groups, with significant transferrable college credit-tuition free-along with a high school diploma. Utilizing the frameworks of counterspace and counterstory, this study aimed to understand the perceptions of 13 women who identify as of Color and/or low-income, who graduated from an ECHS and are now in college or are recent college graduates, regarding their experiences attending an ECHS and their preparation for post-secondary success. Qualitative analyses indicated the ECHS served as an educational counterspace with a variety of structural-cultural elements that were imperative to the participants' transition to, engagement with, and success in college.</t>
  </si>
  <si>
    <t xml:space="preserve">[Locke, Leslie Ann; Grooms, Ain] Univ Iowa, Dept Educ Policy &amp; Leadership Studies, Iowa City, IA USA</t>
  </si>
  <si>
    <t xml:space="preserve">University of Iowa</t>
  </si>
  <si>
    <t xml:space="preserve">Locke, LA (corresponding author), Univ Iowa, Educ Policy &amp; Leadership Studies, Iowa City, IA 52242 USA.</t>
  </si>
  <si>
    <t xml:space="preserve">leslie-locke@uiowa.edu</t>
  </si>
  <si>
    <t xml:space="preserve">Grooms, Ain/0000-0001-6039-7044</t>
  </si>
  <si>
    <t xml:space="preserve">2022 JAN 22</t>
  </si>
  <si>
    <t xml:space="preserve">10.1080/09518398.2022.2025470</t>
  </si>
  <si>
    <t xml:space="preserve">YM2MK</t>
  </si>
  <si>
    <t xml:space="preserve">WOS:000746413100001</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Torres, M</t>
  </si>
  <si>
    <t xml:space="preserve">Torres, Mellie</t>
  </si>
  <si>
    <t xml:space="preserve">An exploratory study of the academic engagement and beliefs of Latino male high school students</t>
  </si>
  <si>
    <t xml:space="preserve">Latino males; single-sex schooling; academic engagement; educational beliefs</t>
  </si>
  <si>
    <t xml:space="preserve">MEXICAN; GENDER; RACE; EXPERIENCES; NARRATIVES; EDUCATION; SUCCESS</t>
  </si>
  <si>
    <t xml:space="preserve">This study provides insights to the school experiences of Latino male students through an exploration of how they describe their beliefs about education and how they engage in school for academic success. Data is drawn from interviews and surveys conducted with Latino males that participated in New York University's Black and Latino Male School Intervention Study (BLMSIS) between 2006 and 2011. The findings revealed a dynamic interplay among how the students do school' (behavioral engagement), their intellectual involvement (cognitive engagement), and their strong beliefs in the education for social mobility shaped schooling for them. This focus on the experiences of young Latino males seeks to assist researchers, policymakers, and practitioners alike design and implement programs and policies to promote their educational progress and success.</t>
  </si>
  <si>
    <t xml:space="preserve">[Torres, Mellie] NYU, Metropolitan Ctr Rsearch Equ &amp; Transformat Sch, New York, NY 10019 USA</t>
  </si>
  <si>
    <t xml:space="preserve">Torres, M (corresponding author), NYU, Metropolitan Ctr Rsearch Equ &amp; Transformat Sch, New York, NY 10019 USA.</t>
  </si>
  <si>
    <t xml:space="preserve">mt1332@nyu.edu</t>
  </si>
  <si>
    <t xml:space="preserve">10.1080/13613324.2015.1121221</t>
  </si>
  <si>
    <t xml:space="preserve">ES6HV</t>
  </si>
  <si>
    <t xml:space="preserve">WOS:000399648500008</t>
  </si>
  <si>
    <t xml:space="preserve">Flores-Koulish, SA; Shiller, JT</t>
  </si>
  <si>
    <t xml:space="preserve">Flores-Koulish, Stephanie A.; Shiller, Jessica T.</t>
  </si>
  <si>
    <t xml:space="preserve">Critical Classrooms Matter: Baltimore Teachers' Pedagogical Response After the Death of Freddie Gray</t>
  </si>
  <si>
    <t xml:space="preserve">EDUCATION AND URBAN SOCIETY</t>
  </si>
  <si>
    <t xml:space="preserve">critical care; critical pedagogical praxis; culturally responsive teaching; social-emotional teaching; social justice education</t>
  </si>
  <si>
    <t xml:space="preserve">The purpose of this article is to discuss the possibilities of public education. We argue that public schools, despite their flaws, still provide necessary spaces of civic engagement. When major social and/or political events happen, young people have few outlets to discuss, process, and understand implications. In this article, we share the experiences of Baltimore's teachers after the death of Freddie Gray, an unarmed Black man, who lived in Baltimore and died in police custody. Following his death, the city exploded in protest, both violent and peaceful. We interviewed eight teachers and collected curriculum samples to make sense of how they used the public school classroom as a space of critical care, social justice, cultural relevance, and anti-racism to contextualize current events in their city. There are implications here for school district professional development and teacher education.</t>
  </si>
  <si>
    <t xml:space="preserve">[Flores-Koulish, Stephanie A.] Loyola Univ Maryland, Baltimore, MD USA; [Shiller, Jessica T.] Towson Univ, Educ, Dept Instruct Leadership &amp; Profess Dev, Towson, MD USA</t>
  </si>
  <si>
    <t xml:space="preserve">Loyola University Maryland; University System of Maryland; Towson University</t>
  </si>
  <si>
    <t xml:space="preserve">Flores-Koulish, SA (corresponding author), Loyola Univ Maryland, Educ Specialties Dept, 4501 North Charles St, Baltimore, MD 21210 USA.</t>
  </si>
  <si>
    <t xml:space="preserve">sfloreskoulish@loyola.edu</t>
  </si>
  <si>
    <t xml:space="preserve">, Stephanie/0000-0002-9138-2248</t>
  </si>
  <si>
    <t xml:space="preserve">0013-1245</t>
  </si>
  <si>
    <t xml:space="preserve">1552-3535</t>
  </si>
  <si>
    <t xml:space="preserve">EDUC URBAN SOC</t>
  </si>
  <si>
    <t xml:space="preserve">Educ. Urban Soc.</t>
  </si>
  <si>
    <t xml:space="preserve">10.1177/0013124519889042</t>
  </si>
  <si>
    <t xml:space="preserve">LS7KF</t>
  </si>
  <si>
    <t xml:space="preserve">WOS:000499515400001</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Suh, H</t>
  </si>
  <si>
    <t xml:space="preserve">Suh, HaeLim</t>
  </si>
  <si>
    <t xml:space="preserve">Negotiating attractiveness: Korean American perceptions of body image and identity in light of the Korean Wave</t>
  </si>
  <si>
    <t xml:space="preserve">attractiveness; Korean Wave; Korean Americans; intersectionality; global imagination</t>
  </si>
  <si>
    <t xml:space="preserve">SOCIAL-COMPARISON PROCESSES; BLACK; RACE; EXPERIENCES; DIVERSITY; BEAUTY; GIRLS; MEDIA; WOMEN</t>
  </si>
  <si>
    <t xml:space="preserve">This study sheds light on how digital technologies and transnational media culture in the U.S. promote new ways of making sense of Korean American identity by renegotiating Asian attractiveness in terms of body images and identity. As a prominent case of media globalization, the rise of the Korean Wave in a global context initiated the exploration of Korean Americans' imagination of attractiveness. Noting that white standardized body images have spread along with mass-mediated content, this paper questions whether this new media environment brought with it a similar shift in perceptions of attractiveness. Employing the concepts of intersectionality and Appadurai's notion of global imagination, the researcher delved into the daily lives and media practices of Korean Americans during ten months of fieldwork in the Philadelphia area and conducted in-depth interviews with about thirty Korean Americans. Transnational media became emancipative resources for their global imagination, embracing their ethnic identity. Yet, young Korean American women in particular actively engaged in consumerism driven by global capitalism, as well as Western-centered beauty standards and fashion trends, via mediated images in Korean media. In this way, this new media environment is not an exclusively emancipative force, especially for young women in a racial minority group.</t>
  </si>
  <si>
    <t xml:space="preserve">[Suh, HaeLim] Univ North Georgia, Sch Commun Film &amp; Theatre, Oakwood, GA 30597 USA</t>
  </si>
  <si>
    <t xml:space="preserve">University of North Georgia</t>
  </si>
  <si>
    <t xml:space="preserve">Suh, H (corresponding author), Univ North Georgia, Sch Commun Film &amp; Theatre, Oakwood, GA 30597 USA.</t>
  </si>
  <si>
    <t xml:space="preserve">hsuh@ung.edu</t>
  </si>
  <si>
    <t xml:space="preserve">2023 JUL 7</t>
  </si>
  <si>
    <t xml:space="preserve">10.1080/14680777.2023.2229052</t>
  </si>
  <si>
    <t xml:space="preserve">L3YA3</t>
  </si>
  <si>
    <t xml:space="preserve">WOS:001022637100001</t>
  </si>
  <si>
    <t xml:space="preserve">Langhout, RD; Mitchell, CA</t>
  </si>
  <si>
    <t xml:space="preserve">Langhout, Regina D.; Mitchell, Cecily A.</t>
  </si>
  <si>
    <t xml:space="preserve">Engaging Contexts: Drawing the Link between Student and Teacher Experiences of the Hidden Curriculum</t>
  </si>
  <si>
    <t xml:space="preserve">JOURNAL OF COMMUNITY &amp; APPLIED SOCIAL PSYCHOLOGY</t>
  </si>
  <si>
    <t xml:space="preserve">9th Biennial Conference of the Society-for-Community-Research-and-Action</t>
  </si>
  <si>
    <t xml:space="preserve">JUN, 2003</t>
  </si>
  <si>
    <t xml:space="preserve">Las Vegas, NV</t>
  </si>
  <si>
    <t xml:space="preserve">Soc Commun Res &amp; Action</t>
  </si>
  <si>
    <t xml:space="preserve">elementary schools; student engagement; classroom discipline; elementary school teachers; multiculturalism</t>
  </si>
  <si>
    <t xml:space="preserve">DISCIPLINE; PREVENTION; RESISTANCE; ENGAGEMENT; SCHOOLS</t>
  </si>
  <si>
    <t xml:space="preserve">This article examines how academic disengagement (being off task, unenthusiastic and uncurious about learning) is facilitated by the hidden Curriculum (the values, norms and beliefs transmitted via the structure of schooling), and mediated by race, ethnicity and gender for students in a working class elementary school. Additionally, we contextualize how a teacher was challenged by the hidden Curriculum in her attempt to make her classroom environment engaging for all students. Participants included a young white female teacher and 21 second grade, low-income Students, of whom approximately 50% were white and 50% were Black or Latino/a. A teacher interview and fieldnotes covering 8 hours a week over 3 months comprised the data. Results indicated that students were required to show their engagement in particular ways that related to control and conformity. When they did not, they were reprimanded, which led to academic disengagement and the transmission of the hidden curriculum's message that school was not a place for them. This process was especially salient for Black and Latino boys, which indicated that the hidden curriculum was institutionalized. Results also showed that the hidden Curriculum was a structural limitation for the teacher, as she was often thwarted in her attempts to create an academically engaging learning environment. Implications include strategies for school change and reform, including making the hidden curriculum more visible. Copyright (C) 2008 John Wiley &amp; Sons, Ltd.</t>
  </si>
  <si>
    <t xml:space="preserve">[Langhout, Regina D.] Univ Calif Santa Cruz, Dept Psychol, Santa Cruz, CA 95064 USA; [Mitchell, Cecily A.] Wesleyan Univ, Middletown, CT USA</t>
  </si>
  <si>
    <t xml:space="preserve">University of California System; University of California Santa Cruz; Wesleyan University</t>
  </si>
  <si>
    <t xml:space="preserve">Langhout, RD (corresponding author), Univ Calif Santa Cruz, Dept Psychol, 1156 High St, Santa Cruz, CA 95064 USA.</t>
  </si>
  <si>
    <t xml:space="preserve">langhout@ucsc.edu</t>
  </si>
  <si>
    <t xml:space="preserve">Langhout, Regina/V-3958-2019</t>
  </si>
  <si>
    <t xml:space="preserve">1052-9284</t>
  </si>
  <si>
    <t xml:space="preserve">1099-1298</t>
  </si>
  <si>
    <t xml:space="preserve">J COMMUNITY APPL SOC</t>
  </si>
  <si>
    <t xml:space="preserve">J. Community Appl. Soc. Psychol.</t>
  </si>
  <si>
    <t xml:space="preserve">NOV-DEC</t>
  </si>
  <si>
    <t xml:space="preserve">10.1002/casp.974</t>
  </si>
  <si>
    <t xml:space="preserve">377MR</t>
  </si>
  <si>
    <t xml:space="preserve">WOS:000261255800005</t>
  </si>
  <si>
    <t xml:space="preserve">Lewis, RJ; Mason, TB; Winstead, BA; Gaskins, M; Irons, LB</t>
  </si>
  <si>
    <t xml:space="preserve">Lewis, Robin J.; Mason, Tyler B.; Winstead, Barbara A.; Gaskins, Melissa; Irons, Lance B.</t>
  </si>
  <si>
    <t xml:space="preserve">Pathways to Hazardous Drinking Among Racially and Socioeconomically Diverse Lesbian Women: Sexual Minority Stress, Rumination, Social Isolation, and Drinking to Cope</t>
  </si>
  <si>
    <t xml:space="preserve">lesbianism; alcohol drinking patterns; social stress; stress management; sociocultural factors; SES; racial and ethnic differences</t>
  </si>
  <si>
    <t xml:space="preserve">ALCOHOL-RELATED PROBLEMS; DISORDERS IDENTIFICATION TEST; SUBSTANCE USE DISORDERS; MENTAL-HEALTH; INTERNALIZED HETEROSEXISM; RACIAL/ETHNIC DIFFERENCES; PSYCHOLOGICAL DISTRESS; PSYCHIATRIC-DISORDERS; EMOTIONAL DISTRESS; STRUCTURAL STIGMA</t>
  </si>
  <si>
    <t xml:space="preserve">Lesbian women engage in more hazardous drinking than heterosexual women yet we know relatively little about what explains this disparity. In the present study, race, socioeconomic status (SES), minority stress, general psychological processes, and distress were examined as pathways to hazardous drinking among young (18-35 years) Black and non-Hispanic White lesbian women. We used the psychological mediation framework adaptation of minority stress theory and the reserve capacity model as theoretical underpinnings of the conceptual model in the current study. Self-identified lesbian participants (N = 867) completed a onetime online survey that assessed race, SES, perceived sexual minority discrimination, proximal minority stress (concealment, internalized homophobia, lack of connection to lesbian community), rumination, social isolation, psychological distress, drinking to cope, and hazardous drinking. Cross-sectional results demonstrated that being Black was associated with hazardous drinking via sequential mediators of rumination, psychological distress, and drinking to cope. SES was associated with hazardous drinking via sequential mediators of sexual minority discrimination, proximal minority stress, rumination, social isolation, psychological distress, and drinking to cope. Understanding these pathways can aid researchers and clinicians studying and working with lesbians who are at risk for hazardous drinking.</t>
  </si>
  <si>
    <t xml:space="preserve">[Lewis, Robin J.; Mason, Tyler B.; Winstead, Barbara A.; Gaskins, Melissa; Irons, Lance B.] Old Dominion Univ, Dept Psychol, Norfolk, VA 23529 USA; [Lewis, Robin J.; Winstead, Barbara A.] Virginia Consortium Program Clin Psychol, Norfolk, VA USA</t>
  </si>
  <si>
    <t xml:space="preserve">Old Dominion University</t>
  </si>
  <si>
    <t xml:space="preserve">Lewis, RJ (corresponding author), Old Dominion Univ, Dept Psychol, Norfolk, VA 23529 USA.</t>
  </si>
  <si>
    <t xml:space="preserve">rlewis@odu.edu</t>
  </si>
  <si>
    <t xml:space="preserve">Irons, Lana/0000-0003-2628-8631; Lewis, Robin/0000-0003-4010-9396</t>
  </si>
  <si>
    <t xml:space="preserve">National Institute on Alcohol Abuse and Alcoholism of the National Institutes of Health [R15AA020424]</t>
  </si>
  <si>
    <t xml:space="preserve">National Institute on Alcohol Abuse and Alcoholism of the National Institutes of Health(United States Department of Health &amp; Human ServicesNational Institutes of Health (NIH) - USANIH National Institute on Alcohol Abuse &amp; Alcoholism (NIAAA))</t>
  </si>
  <si>
    <t xml:space="preserve">The author(s) disclosed receipt of the following financial support for the research, authorship, and/or publication of this article: Research reported in this publication was supported by the National Institute on Alcohol Abuse and Alcoholism of the National Institutes of Health under award number R15AA020424 to author, Robin Lewis, Principal Investigator.</t>
  </si>
  <si>
    <t xml:space="preserve">10.1177/0361684316662603</t>
  </si>
  <si>
    <t xml:space="preserve">ED2SY</t>
  </si>
  <si>
    <t xml:space="preserve">WOS:000388700400007</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Devlin, BL; Paes, TM; Geer, EA; Bryant, LM; Zehner, TM; Korucu, I; Morse, K; Duncan, RJ; Purpura, DJ; Schmitt, SA</t>
  </si>
  <si>
    <t xml:space="preserve">Devlin, Brianna L. L.; Paes, Tanya M. M.; Geer, Elyssa A. A.; Bryant, Lindsey M. M.; Zehner, Tracy M. M.; Korucu, Irem; Morse, Kathleen; Duncan, Robert J. J.; Purpura, David J. J.; Schmitt, Sara A. A.</t>
  </si>
  <si>
    <t xml:space="preserve">Moving beyond dosage and adherence: A protocol for capturing dimensions of active child engagement as a measure of fidelity for social-emotional learning interventions</t>
  </si>
  <si>
    <t xml:space="preserve">social-emotional learning (SEL); social-emotional learning interventions; implementation; child engagement; participant responsiveness; preschool</t>
  </si>
  <si>
    <t xml:space="preserve">EXECUTIVE FUNCTION; SELF-REGULATION; PRESCHOOLERS; IMPLEMENTATION; LITERACY; MATHEMATICS; LANGUAGE; MATH</t>
  </si>
  <si>
    <t xml:space="preserve">Social-emotional competencies are important for school-readiness and can be supported through social-emotional learning (SEL) interventions in the preschool years. However, past research has demonstrated mixed efficacy of early SEL interventions across varied samples, highlighting a need to unpack the black box of which early interventions work, under what conditions, and for whom. In the present article we discuss the critical implementation component of active child engagement in an intervention as a potential point of disconnect between the intervention as designed and as implemented. Children who are physically present but unengaged during an intervention may lead to decreased average impacts of an intervention. Furthermore, measuring young children's active engagement with an intervention may help to guide iterative intervention development. We propose a four-step protocol for capturing the multi-dimensional and varied construct of active child engagement in a SEL intervention. To illustrate the utility of the protocol, we apply it to data from a pilot study of a researcher-implemented, semi-structured block play intervention focused on supporting the development of SEL and math skills in preschoolers. We then present future directions for the integration of active participant engagement into the measurement of implementation of SEL interventions for young children.</t>
  </si>
  <si>
    <t xml:space="preserve">[Devlin, Brianna L. L.; Paes, Tanya M. M.; Geer, Elyssa A. A.; Bryant, Lindsey M. M.; Zehner, Tracy M. M.; Morse, Kathleen; Duncan, Robert J. J.; Purpura, David J. J.; Schmitt, Sara A. A.] Purdue Univ, Human Dev &amp; Family Studies, W Lafayette, IN 47907 USA; [Korucu, Irem] Yale Univ, Yale Ctr Emot Intelligence, Sch Med, New Haven, CT USA</t>
  </si>
  <si>
    <t xml:space="preserve">Purdue University System; Purdue University; Purdue University West Lafayette Campus; Yale University</t>
  </si>
  <si>
    <t xml:space="preserve">Devlin, BL (corresponding author), Purdue Univ, Human Dev &amp; Family Studies, W Lafayette, IN 47907 USA.</t>
  </si>
  <si>
    <t xml:space="preserve">bldevlin@uoregon.edu</t>
  </si>
  <si>
    <t xml:space="preserve">JAN 9</t>
  </si>
  <si>
    <t xml:space="preserve">10.3389/fpsyg.2022.1014713</t>
  </si>
  <si>
    <t xml:space="preserve">8I0WM</t>
  </si>
  <si>
    <t xml:space="preserve">WOS:000921448700001</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SCHOOLS</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271HV</t>
  </si>
  <si>
    <t xml:space="preserve">WOS:000328383500006</t>
  </si>
  <si>
    <t xml:space="preserve">Randolph, N</t>
  </si>
  <si>
    <t xml:space="preserve">Randolph, Noah</t>
  </si>
  <si>
    <t xml:space="preserve">Rumors of War: Towards the unsettling of the Confederate monumental landscape</t>
  </si>
  <si>
    <t xml:space="preserve">JOURNAL OF HISTORICAL GEOGRAPHY</t>
  </si>
  <si>
    <t xml:space="preserve">Confederate monuments; Memorialization; Contemporary art; Counter -monuments</t>
  </si>
  <si>
    <t xml:space="preserve">COUNTER-MONUMENT; POLITICS; MEMORY</t>
  </si>
  <si>
    <t xml:space="preserve">On September 8, 2021, the Robert E. Lee Monument in Richmond, Virginia was removeddthe final Confederate monument to be toppled on Monument Avenue, the one-and-a-half-mile boulevard dedi-cated to Confederate memory. Two years prior, Kehinde Wiley unveiled Rumors of War, a 27-foot-tall and 16-foot-wide bronze statue showing a young Black man with dreadlocks atop a horse in a hoodie, ripped jeans, and Nikes. Permanently installed outside of the Virginia Museum of Fine Arts, the monument was created to contest the equestrian monuments on Monument Avenue, questioning the historical ideology behind such a representation in the nettlesome geography of Richmond. This paper shows the ways that the monument served as a preface and rallying cry to the contestations and monument removal that would take place on Monument Avenue in the wake of the murder of George Floyd by unpacking the ways in which it lays bare the relationship between white supremacy and the symbolic landscape within the former Confederate capital. In this, I also consider Rumors of War's role three years after its erection, extending its meaning beyond a historical clap-back or cultural unbundling by critically engaging the history of black equestrians and placing the work in a global context that surpasses any geographic specificity, as it reveals the unseen realities that reverberate from Richmond across the world: from slavery, colonialism, and segregation of the past to the systemic racism and police brutality of today.(c) 2023 Elsevier Ltd. All rights reserved.</t>
  </si>
  <si>
    <t xml:space="preserve">[Randolph, Noah] Temple Univ, Tyler Sch Art &amp; Architecture, Philadelphia, PA 19122 USA</t>
  </si>
  <si>
    <t xml:space="preserve">Pennsylvania Commonwealth System of Higher Education (PCSHE); Temple University</t>
  </si>
  <si>
    <t xml:space="preserve">Randolph, N (corresponding author), Temple Univ, Tyler Sch Art &amp; Architecture, Philadelphia, PA 19122 USA.</t>
  </si>
  <si>
    <t xml:space="preserve">nar@temple.edu</t>
  </si>
  <si>
    <t xml:space="preserve">ACADEMIC PRESS LTD- ELSEVIER SCIENCE LTD</t>
  </si>
  <si>
    <t xml:space="preserve">24-28 OVAL RD, LONDON NW1 7DX, ENGLAND</t>
  </si>
  <si>
    <t xml:space="preserve">0305-7488</t>
  </si>
  <si>
    <t xml:space="preserve">1095-8614</t>
  </si>
  <si>
    <t xml:space="preserve">J HIST GEOGR</t>
  </si>
  <si>
    <t xml:space="preserve">J. Hist. Geogr.</t>
  </si>
  <si>
    <t xml:space="preserve">10.1016/j.jhg.2023.04.016</t>
  </si>
  <si>
    <t xml:space="preserve">Geography; History Of Social Sciences</t>
  </si>
  <si>
    <t xml:space="preserve">Geography; Social Sciences - Other Topics</t>
  </si>
  <si>
    <t xml:space="preserve">I3TF2</t>
  </si>
  <si>
    <t xml:space="preserve">WOS:001002029400001</t>
  </si>
  <si>
    <t xml:space="preserve">Sharma, A; Stephenson, RB; White, D; Sullivan, PS</t>
  </si>
  <si>
    <t xml:space="preserve">Sharma, Akshay; Stephenson, Rob B.; White, Darcy; Sullivan, Patrick S.</t>
  </si>
  <si>
    <t xml:space="preserve">Acceptability and intended usage preferences for six HIV testing options among internet-using men who have sex with men</t>
  </si>
  <si>
    <t xml:space="preserve">SPRINGERPLUS</t>
  </si>
  <si>
    <t xml:space="preserve">HIV testing preferences; Internet-using men who have sex with men; Combination prevention approaches; Rapid home HIV self-testing</t>
  </si>
  <si>
    <t xml:space="preserve">PERSONS AWARE; RISK BEHAVIOR; UNITED-STATES; BLACK-MEN; YOUNG MEN; PREVENTION; PERCEPTIONS; STRATEGIES; INFECTION; CARE</t>
  </si>
  <si>
    <t xml:space="preserve">Background: Men who have sex with men (MSM) continue to be disproportionately impacted by the Human Immunodeficiency Virus (HIV) epidemic in the United States (US). Testing for HIV is the cornerstone of comprehensive prevention efforts and the gateway to early engagement of infected individuals in medical care. We sought to determine attitudes towards six different HIV testing modalities presented collectively to internet-using MSM and identify which options rank higher than others in terms of intended usage preference. Methods: Between October and November 2012, we surveyed 973 HIV-negative or -unknown status MSM and assessed their acceptability of each of the following services hypothetically offered free of charge: Testing at a physician's office; Individual voluntary counseling and testing (VCT); Couples' HIV counseling and testing (CHCT); Expedited/express testing; Rapid home self-testing using an oral fluid test; Home dried blood spot (DBS) specimen self-collection for laboratory testing. Kruskal-Wallis tests were used to determine whether the stated likelihood of using each of these modalities differed by selected respondent characteristics. Men were also asked to rank these options in order of intended usage preference, and consensual rankings were determined using the modified Borda count (MBC) method. Results: Most participants reported being extremely likely or somewhat likely to use all HIV testing modalities except DBS self-collection for laboratory testing. Younger MSM indicated greater acceptability for expedited/express testing (P &lt; 0.001), and MSM with lower educational levels reported being more likely to use CHCT (P &lt; 0.001). Non-Hispanic black MSM indicated lower acceptability for VCT (P &lt; 0.001). Rapid home self-testing using an oral fluid test and testing at a physician's office were the two most preferred options across all demographic and behavioral strata. Conclusions: Novel approaches to increase the frequency of HIV testing among US MSM are urgently needed. Combination testing packages could enable high risk MSM in putting together annual testing strategies personalized to their circumstances, and warrant due consideration as an element of combination HIV prevention packages.</t>
  </si>
  <si>
    <t xml:space="preserve">[Sharma, Akshay; Sullivan, Patrick S.] Emory Univ, Laney Grad Sch, Dept Epidemiol, Atlanta, GA 30322 USA; [Sharma, Akshay; Sullivan, Patrick S.] Emory Univ, Rollins Sch Publ Hlth, Dept Epidemiol, Atlanta, GA 30322 USA; [Stephenson, Rob B.; White, Darcy] Emory Univ, Rollins Sch Publ Hlth, Hubert Dept Global Hlth, Atlanta, GA 30322 USA</t>
  </si>
  <si>
    <t xml:space="preserve">Emory University; Emory University; Rollins School Public Health; Emory University; Rollins School Public Health</t>
  </si>
  <si>
    <t xml:space="preserve">Sharma, A (corresponding author), Emory Univ, Laney Grad Sch, Dept Epidemiol, 1518 Clifton Rd NE, Atlanta, GA 30322 USA.</t>
  </si>
  <si>
    <t xml:space="preserve">ashar24@emory.edu</t>
  </si>
  <si>
    <t xml:space="preserve">; Sullivan, Patrick Sean/AAX-4604-2021</t>
  </si>
  <si>
    <t xml:space="preserve">Rao, Darcy/0000-0003-0058-8513; Sullivan, Patrick Sean/0000-0002-7728-0587; Sharma, Akshay/0000-0001-7864-5464</t>
  </si>
  <si>
    <t xml:space="preserve">NIAID NIH HHS [P30 AI050409] Funding Source: Medline</t>
  </si>
  <si>
    <t xml:space="preserve">NIAID NIH HHS(United States Department of Health &amp; Human ServicesNational Institutes of Health (NIH) - USANIH National Institute of Allergy &amp; Infectious Diseases (NIAID))</t>
  </si>
  <si>
    <t xml:space="preserve">SPRINGER INTERNATIONAL PUBLISHING AG</t>
  </si>
  <si>
    <t xml:space="preserve">CHAM</t>
  </si>
  <si>
    <t xml:space="preserve">GEWERBESTRASSE 11, CHAM, CH-6330, SWITZERLAND</t>
  </si>
  <si>
    <t xml:space="preserve">2193-1801</t>
  </si>
  <si>
    <t xml:space="preserve">SpringerPlus</t>
  </si>
  <si>
    <t xml:space="preserve">FEB 24</t>
  </si>
  <si>
    <t xml:space="preserve">10.1186/2193-1801-3-109</t>
  </si>
  <si>
    <t xml:space="preserve">CO1YG</t>
  </si>
  <si>
    <t xml:space="preserve">WOS:000358951600001</t>
  </si>
  <si>
    <t xml:space="preserve">Ferreira, A</t>
  </si>
  <si>
    <t xml:space="preserve">Ferreira, Ana</t>
  </si>
  <si>
    <t xml:space="preserve">A sort of black and white past and present thing': high school students' subject positions on South Africa's recent past</t>
  </si>
  <si>
    <t xml:space="preserve">Subjectivity; positioning; youth; history; race; post-conflict society; Truth and Reconciliation Commission (TRC)</t>
  </si>
  <si>
    <t xml:space="preserve">RECONCILIATION</t>
  </si>
  <si>
    <t xml:space="preserve">This article examines the discursive positions South African high school students take up in response to a teaching intervention that invites them to historicize their identities. It thus seeks to contribute to the growing body of education research on how to meaningfully engage young people in post-conflict societies with their recent past. Drawing on lesson transcripts as well as post-intervention focus group discussions with students in two different high schools, I use poststructuralist theories of discourse and subjectivity to attempt to understand students' reluctance to see themselves as historically located. The analysis shows that students feel interpellated in uncomfortable ways by a historical narrative that works to tie subject positions to fixed, racialized identities. Their attempts to escape these predetermined positions constitute ongoing negotiation of multiple discourses tied to race, history and their generational locations. Implications for curriculum and pedagogy are briefly considered.</t>
  </si>
  <si>
    <t xml:space="preserve">[Ferreira, Ana] Univ Witwatersrand, Sch Educ, ZA-2050 Johannesburg, South Africa</t>
  </si>
  <si>
    <t xml:space="preserve">Ferreira, A (corresponding author), Univ Witwatersrand, Sch Educ, ZA-2050 Johannesburg, South Africa.</t>
  </si>
  <si>
    <t xml:space="preserve">ana.ferreira1@wits.ac.za</t>
  </si>
  <si>
    <t xml:space="preserve">Ferreira, Ana/0000-0002-8901-0656</t>
  </si>
  <si>
    <t xml:space="preserve">10.1080/13613324.2015.1095175</t>
  </si>
  <si>
    <t xml:space="preserve">DV2MD</t>
  </si>
  <si>
    <t xml:space="preserve">WOS:000382753800010</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Hightow-Weidman, L; LeGrand, S; Choi, SK; Egger, J; Hurt, CB; Muessig, KE</t>
  </si>
  <si>
    <t xml:space="preserve">Hightow-Weidman, Lisa; LeGrand, Sara; Choi, Seul Ki; Egger, Joseph; Hurt, Christopher B.; Muessig, Kathryn E.</t>
  </si>
  <si>
    <t xml:space="preserve">Exploring the HIV continuum of care among young black MSM</t>
  </si>
  <si>
    <t xml:space="preserve">ANTIRETROVIRAL THERAPY USE; MARIJUANA USE; MEDICATION ADHERENCE; INFECTED PATIENTS; SUBSTANCE-ABUSE; UNITED-STATES; WHITE MEN; DRUG-USE; SEX; DISPARITIES</t>
  </si>
  <si>
    <t xml:space="preserve">Background HIV disproportionately impacts young, black men who have sex with men (YBMSM) who experience disparities across the HIV care continuum. A more nuanced understanding of facilitators and barriers to engagement in care, missed visits, antiretroviral uptake, adherence and viral suppression could improve care and intervention design. Methods A randomized controlled trial of an online intervention, healthMpowerment, enrolled 465 YBMSM (18-30 years); 193 identified as HIV-positive. Bivariable and multivariable analyses of baseline data explored predictors of: engagement in care, missed visits, antiretroviral uptake, self-reported adherence, and viral suppression. Results Mean age was 24.9 years; most identified as gay (71.0%) and were receiving HIV care (89.1%). Among those in care, 52.1% reported no missed visits in the past 12 months, 41 (24.6%) reported one missed visit, and 39 (23.4%) reported two or more. Having insurance (prevalence odds ratio [POR] 4.5; 95% CI: 1.3, 15.8) and provider self-efficacy (POR 20.1; 95% CI: 6.1, 64.1) were associated with being in care. Those with a college degree (POR 9.1; 95% CI: 1.9, 45.2) and no recent marijuana (POR 2.6; 95% CI: 1.2, 5.6) or methamphetamine use (POR 5.4; 95% CI: 1.0, 28.5) were less likely to miss visits. Most (n = 153, 84.1%) had been prescribed antiretroviral therapy. A majority of participants (70.8%) reported &gt;= 90% adherence; those with depressive symptoms had 4.7 times the odds of reporting adherence &lt;90% (95% CI: 1.65, 13.37). Of participants who reported viral load testing in the past six months, 65% (n = 102) reported an undetectable viral load. Disclosure to sex partners was associated with viral suppression (POR 6.0; 95% CI: 1.6, 22.4). Conclusions Multi-level facilitators and barriers to engagement across the continuum of care were identified in this sample of YBMSM. Understanding the distinct needs of YBMSM at each stage of the continuum and addressing them through tailored approaches is critical for long term success in care.</t>
  </si>
  <si>
    <t xml:space="preserve">[Hightow-Weidman, Lisa; Hurt, Christopher B.] Univ North Carolina Chapel Hill, Inst Global Hlth &amp; Infect Dis, Chapel Hill, NC 27599 USA; [LeGrand, Sara; Egger, Joseph] Duke Univ, Duke Global Hlth Inst, Durham, NC USA; [Choi, Seul Ki; Muessig, Kathryn E.] Univ North Carolina Chapel Hill, Gillings Sch Publ Hlth, Dept Hlth Behav, Chapel Hill, NC USA</t>
  </si>
  <si>
    <t xml:space="preserve">University of North Carolina School of Medicine; University of North Carolina; University of North Carolina Chapel Hill; Duke University; University of North Carolina School of Medicine; University of North Carolina; University of North Carolina Chapel Hill</t>
  </si>
  <si>
    <t xml:space="preserve">Hightow-Weidman, L (corresponding author), Univ North Carolina Chapel Hill, Inst Global Hlth &amp; Infect Dis, Chapel Hill, NC 27599 USA.</t>
  </si>
  <si>
    <t xml:space="preserve">lisa_hightow@med.unc.edu</t>
  </si>
  <si>
    <t xml:space="preserve">LeGrand, Sara/AAB-2613-2021; Muessig, Kate/P-1242-2018</t>
  </si>
  <si>
    <t xml:space="preserve">Hightow-Weidman, Lisa/0000-0002-2421-923X; Choi, Seul Ki/0000-0003-0405-7787</t>
  </si>
  <si>
    <t xml:space="preserve">NIH [R01MH093275-01]</t>
  </si>
  <si>
    <t xml:space="preserve">NIH R01MH093275-01</t>
  </si>
  <si>
    <t xml:space="preserve">JUN 29</t>
  </si>
  <si>
    <t xml:space="preserve">e0179688</t>
  </si>
  <si>
    <t xml:space="preserve">10.1371/journal.pone.0179688</t>
  </si>
  <si>
    <t xml:space="preserve">EZ3JX</t>
  </si>
  <si>
    <t xml:space="preserve">WOS:000404608300041</t>
  </si>
  <si>
    <t xml:space="preserve">Peterson-Salahuddin, C</t>
  </si>
  <si>
    <t xml:space="preserve">Peterson-Salahuddin, Chelsea</t>
  </si>
  <si>
    <t xml:space="preserve">Pose: Examining moments of digital dark sousveillance on TikTok</t>
  </si>
  <si>
    <t xml:space="preserve">NEW MEDIA &amp; SOCIETY</t>
  </si>
  <si>
    <t xml:space="preserve">Algorithms; content moderation; race; surveillance; TikTok; visual analysis</t>
  </si>
  <si>
    <t xml:space="preserve">Over the past year, many young creators who use the Chinese-owned social networking platform TikTok have claimed that its underlying algorithm surveils and suppresses the reach of content by Black, brown, fat, queer, and disabled creators. However, despite these algorithmic biases, these marginalized creators have continued to find new and ingenious ways to not only create but also successfully share anti-racist, anti-misogynistic, LGBTQIA+supportive, and body-positive content on the platform. Using this tension, this essay engages visual content analysis and critical technocultural discourse analysis to examine the innovative ways marginalized creators employ TikTok's various medium and technological affordances to evade algorithmic surveillance and oppression. Building on Simone Browne's concept of dark sousveillance, I theorize these practices as acts of digital dark sousveillance, defined within the essay as the use of digital tools to enact surveillance subversion, obfuscation, inversion while operating within systems of racializing surveillance.</t>
  </si>
  <si>
    <t xml:space="preserve">[Peterson-Salahuddin, Chelsea] Northwestern Univ, Media Technol &amp; Soc, Evanston, IL 60208 USA</t>
  </si>
  <si>
    <t xml:space="preserve">Peterson-Salahuddin, C (corresponding author), Northwestern Univ, 2240 Campus Dr, Evanston, IL 60208 USA.</t>
  </si>
  <si>
    <t xml:space="preserve">chelseapeterson-salahuddin2022@u.northwestern.edu</t>
  </si>
  <si>
    <t xml:space="preserve">Peterson-Salahuddin, Chelsea/0000-0001-7006-3259</t>
  </si>
  <si>
    <t xml:space="preserve">1461-4448</t>
  </si>
  <si>
    <t xml:space="preserve">1461-7315</t>
  </si>
  <si>
    <t xml:space="preserve">NEW MEDIA SOC</t>
  </si>
  <si>
    <t xml:space="preserve">New Media Soc.</t>
  </si>
  <si>
    <t xml:space="preserve">2022 APR 8</t>
  </si>
  <si>
    <t xml:space="preserve">10.1177/14614448221080480</t>
  </si>
  <si>
    <t xml:space="preserve">0J5JX</t>
  </si>
  <si>
    <t xml:space="preserve">WOS:000780141700001</t>
  </si>
  <si>
    <t xml:space="preserve">Kim, AY</t>
  </si>
  <si>
    <t xml:space="preserve">Kim, Ann Y.</t>
  </si>
  <si>
    <t xml:space="preserve">Understanding Postmodern Identity Among US Young Adults Through an Investigation of Globalized Interest</t>
  </si>
  <si>
    <t xml:space="preserve">CULTURE &amp; PSYCHOLOGY</t>
  </si>
  <si>
    <t xml:space="preserve">identity integration; anime; interest; interview; postmodernism</t>
  </si>
  <si>
    <t xml:space="preserve">EXPERIENCES; PSYCHOLOGY; BLACK; MODEL</t>
  </si>
  <si>
    <t xml:space="preserve">The 21st century and internet technology has brought about many changes that includes exposure to new cultures. This creates opportunities for new identities to develop. In this study, the researcher examines identity integration through discussions on engagement in a globalized interest in connection with postmodernism. Twelve college students who were interested in a culture not connected to their own ethnic background were interviewed. The majority of the participants were interested in Japanese anime and Korean pop music while not being ethnically Japanese or Korean. Using Erikson's theorizing of three levels of identity and Hidi and Renninger's four phases of interest development, the researcher discusses the integration of participants' interest into their ego identity, personal identity, and social identity as well as the utilization of the internet for interest development. The researcher ends with suggestions for future identity research that includes considerations around how identity integration might be considered (i.e., identity synthesis) and further investigations around internet content.</t>
  </si>
  <si>
    <t xml:space="preserve">[Kim, Ann Y.] Calif State Univ Long Beach, Dept Human Dev, 1250 Bellflower Blvd, Long Beach, CA 90840 USA</t>
  </si>
  <si>
    <t xml:space="preserve">California State University System; California State University Long Beach</t>
  </si>
  <si>
    <t xml:space="preserve">Kim, AY (corresponding author), Calif State Univ Long Beach, Dept Human Dev, 1250 Bellflower Blvd, Long Beach, CA 90840 USA.</t>
  </si>
  <si>
    <t xml:space="preserve">ann.kim2@csulb.edu</t>
  </si>
  <si>
    <t xml:space="preserve">Kim, Ann/0000-0001-9882-5614</t>
  </si>
  <si>
    <t xml:space="preserve">1354-067X</t>
  </si>
  <si>
    <t xml:space="preserve">1461-7056</t>
  </si>
  <si>
    <t xml:space="preserve">CULT PSYCHOL</t>
  </si>
  <si>
    <t xml:space="preserve">Cult. Psychol.</t>
  </si>
  <si>
    <t xml:space="preserve">10.1177/1354067X221135643</t>
  </si>
  <si>
    <t xml:space="preserve">G7CE6</t>
  </si>
  <si>
    <t xml:space="preserve">WOS:000875981200001</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Brown-Wood, JE; Solari, EJ</t>
  </si>
  <si>
    <t xml:space="preserve">Brown-Wood, JaNay E.; Solari, Emily J.</t>
  </si>
  <si>
    <t xml:space="preserve">Judging books by covers: Exploring antiblackness and Asian and Hispanic children preferences</t>
  </si>
  <si>
    <t xml:space="preserve">JOURNAL OF EDUCATIONAL RESEARCH</t>
  </si>
  <si>
    <t xml:space="preserve">Antiblackness; fictional characters and objects; picture book preference; race; racial bias; young children</t>
  </si>
  <si>
    <t xml:space="preserve">Children's books support children's development, but many factors influence interest in engaging with books, including book physical features. Additionally, the lack of diverse children's books makes it difficult to determine whether racial characters influence children's book preferences. This study utilized a forced-choice selection task to investigate book preference of 56 five-, six-, and seven-year-old Hispanic/Latino (n = 23) and Asian (n = 33) children. The children were shown identical book covers with either an object or a Black or White character. Participant preferences and rationales were collected and analyzed. While the ANOVA showed no significant differences, a Chi-square test did reveal significance in preference differences, and five qualitative preference rationale categories emerged, including a race-related rationale. Study implications provide evidence for the necessity of publishing more diverse books and including them as required materials within curriculum.</t>
  </si>
  <si>
    <t xml:space="preserve">[Brown-Wood, JaNay E.] Calif State Univ Sacramento, Sch Educ, Child &amp; Adolescent Dev, Sacramento, CA 95819 USA; [Solari, Emily J.] Univ Virginia, Curry Sch Educ, Curriculum Instruct &amp; Special Educ, Charlottesville, VA 22903 USA</t>
  </si>
  <si>
    <t xml:space="preserve">California State University System; California State University Sacramento; University of Virginia</t>
  </si>
  <si>
    <t xml:space="preserve">Brown-Wood, JE (corresponding author), Calif State Univ Sacramento, Coll Educ, 6000 J St,Eureka Hall 401, Sacramento, CA 95819 USA.</t>
  </si>
  <si>
    <t xml:space="preserve">j.brown-wood@csus.edu</t>
  </si>
  <si>
    <t xml:space="preserve">Solari, Emily/0000-0002-8498-9834; Brown-Wood, JaNay/0000-0002-1379-5012</t>
  </si>
  <si>
    <t xml:space="preserve">0022-0671</t>
  </si>
  <si>
    <t xml:space="preserve">1940-0675</t>
  </si>
  <si>
    <t xml:space="preserve">J EDUC RES</t>
  </si>
  <si>
    <t xml:space="preserve">J. Educ. Res.</t>
  </si>
  <si>
    <t xml:space="preserve">10.1080/00220671.2020.1865863</t>
  </si>
  <si>
    <t xml:space="preserve">DEC 2020</t>
  </si>
  <si>
    <t xml:space="preserve">RK6TZ</t>
  </si>
  <si>
    <t xml:space="preserve">WOS:000606711500001</t>
  </si>
  <si>
    <t xml:space="preserve">Bhana, D; Mayeza, E</t>
  </si>
  <si>
    <t xml:space="preserve">Bhana, Deevia; Mayeza, Emmanuel</t>
  </si>
  <si>
    <t xml:space="preserve">'Cheese boys' resisting and negotiating violent hegemonic masculinity in primary school</t>
  </si>
  <si>
    <t xml:space="preserve">NORMA</t>
  </si>
  <si>
    <t xml:space="preserve">Primary school boys; resistant masculinity; violence; hegemony; South Africa</t>
  </si>
  <si>
    <t xml:space="preserve">In this paper we draw from a case study of a primary school in a low income setting in South Africa and focus on black African boys aged between 10 and 12 years old identified as 'cheese boys' as they negotiate hegemonic masculinity. In this context the 'bosses' displayed hegemonic masculinity defined by violence. Cheese boys negotiate their different position within gender relations as they reject violence, engage in cross-gender friendships and identified as being 'clever' with support from teachers. We argue that different masculinities and practices of masculinity are evident amongst young boys. Whilst their versions of masculinity were resistant and differed from hegemonic masculinity there were also some parallels with hegemony as they showed potential to do violence and disparaged gay and the feminine as weak. Whilst attempts to address new versions of masculinity are being accelerated in South Africa, we offer some caution in relation to the link with dominant notions of masculinity based on gender inequalities and violence.</t>
  </si>
  <si>
    <t xml:space="preserve">[Bhana, Deevia; Mayeza, Emmanuel] Univ KwaZulu Natal, Sch Educ, Durban, South Africa</t>
  </si>
  <si>
    <t xml:space="preserve">Bhana, D (corresponding author), Univ KwaZulu Natal, Sch Educ, Durban, South Africa.</t>
  </si>
  <si>
    <t xml:space="preserve">Mayeza, Emmanuel/0000-0003-4551-7399</t>
  </si>
  <si>
    <t xml:space="preserve">South African Research Chairs Initiative of the Department of Science and Technology Republic of South Africa; National Research Foundation of South Africa [98407]</t>
  </si>
  <si>
    <t xml:space="preserve">South African Research Chairs Initiative of the Department of Science and Technology Republic of South Africa; National Research Foundation of South Africa(National Research Foundation - South Africa)</t>
  </si>
  <si>
    <t xml:space="preserve">This work was supported by the South African Research Chairs Initiative of the Department of Science and Technology Republic of South Africa and the National Research Foundation of South Africa [grant number 98407].</t>
  </si>
  <si>
    <t xml:space="preserve">TAYLOR &amp; FRANCIS LTD</t>
  </si>
  <si>
    <t xml:space="preserve">2-4 PARK SQUARE, MILTON PARK, ABINGDON OR14 4RN, OXON, ENGLAND</t>
  </si>
  <si>
    <t xml:space="preserve">1890-2138</t>
  </si>
  <si>
    <t xml:space="preserve">1890-2146</t>
  </si>
  <si>
    <t xml:space="preserve">Norma-Int. J. Masculinity Stud.</t>
  </si>
  <si>
    <t xml:space="preserve">10.1080/18902138.2018.1494402</t>
  </si>
  <si>
    <t xml:space="preserve">VL4FM</t>
  </si>
  <si>
    <t xml:space="preserve">WOS:000844184300002</t>
  </si>
  <si>
    <t xml:space="preserve">Breshears, D</t>
  </si>
  <si>
    <t xml:space="preserve">Breshears, Diana</t>
  </si>
  <si>
    <t xml:space="preserve">South African Parents' Attitudes Toward Cultural and Racial Socialization of Their Transracially Adopted Children</t>
  </si>
  <si>
    <t xml:space="preserve">ADOPTION QUARTERLY</t>
  </si>
  <si>
    <t xml:space="preserve">Trans-racial adoption; Cultural socialization; Parenthood; Racial Socialization</t>
  </si>
  <si>
    <t xml:space="preserve">ETHNIC-IDENTITY; KOREAN ADOPTEES; WHITE; RACE; ADOLESCENTS; PATTERNS; FAMILIES; CONTACT; MOTHERS; BLACK</t>
  </si>
  <si>
    <t xml:space="preserve">Transracial adoption (TRA) in South Africa is a relatively young practice due to the legacy of Apartheid and continued racial segregation. As such, little research has explored TRA family experiences in South Africa. Experts worldwide agree that TRA parents need to engage their children in racial and cultural socialization. To explore parental attitudes toward the cultural and racial socialization of their TRA children, this study adopted a mixed-method approach. First, 76 TRA parents completed the Transracial Adoption Parenting Scale. Second, using Vonk's (2001) three-part definition of TRA parent cultural competence, 35 TRA parents were interviewed regarding their racial awareness, multicultural planning, and imparting of survival skills to their adopted children. Findings are discussed along with implications for educating potential TRA parents of the importance of racial/cultural socialization of transracial adoptees.</t>
  </si>
  <si>
    <t xml:space="preserve">[Breshears, Diana] Univ Free State, Commun Sci, Qwaqwa Campus, Phuthaditjhaba, South Africa</t>
  </si>
  <si>
    <t xml:space="preserve">University of the Free State</t>
  </si>
  <si>
    <t xml:space="preserve">Breshears, D (corresponding author), Private bag x13, ZA-9866 Phuthaditjhaba, South Africa.</t>
  </si>
  <si>
    <t xml:space="preserve">BreshearsD@ufs.ac.za</t>
  </si>
  <si>
    <t xml:space="preserve">Breshears, Diana/0000-0003-3236-7766</t>
  </si>
  <si>
    <t xml:space="preserve">National Research Foundation, South Africa</t>
  </si>
  <si>
    <t xml:space="preserve">National Research Foundation, South Africa(National Research Foundation - South AfricaSouth African Medical Research Council)</t>
  </si>
  <si>
    <t xml:space="preserve">Funding for this study was provided by the National Research Foundation, South Africa.</t>
  </si>
  <si>
    <t xml:space="preserve">1092-6755</t>
  </si>
  <si>
    <t xml:space="preserve">1544-452X</t>
  </si>
  <si>
    <t xml:space="preserve">ADOPT Q</t>
  </si>
  <si>
    <t xml:space="preserve">Adopt. Q.</t>
  </si>
  <si>
    <t xml:space="preserve">FEB 8</t>
  </si>
  <si>
    <t xml:space="preserve">10.1080/10926755.2021.1884155</t>
  </si>
  <si>
    <t xml:space="preserve">0W4RE</t>
  </si>
  <si>
    <t xml:space="preserve">WOS:000789015100003</t>
  </si>
  <si>
    <t xml:space="preserve">Carrier-Moisan, ME</t>
  </si>
  <si>
    <t xml:space="preserve">Carrier-Moisan, Marie-Eve</t>
  </si>
  <si>
    <t xml:space="preserve">I Have to Feel Something: Gringo Love in the Sexual Economy of Tourism in Natal, Brazil</t>
  </si>
  <si>
    <t xml:space="preserve">JOURNAL OF LATIN AMERICAN AND CARIBBEAN ANTHROPOLOGY</t>
  </si>
  <si>
    <t xml:space="preserve">Brazil; gender; globalization; sexuality; tourism</t>
  </si>
  <si>
    <t xml:space="preserve">POST-SOVIET WOMEN; EMOTION; LABOR</t>
  </si>
  <si>
    <t xml:space="preserve">Drawing on ethnographic research conducted in Natal, Northeast Brazil, this work examines the ways in which love with foreign men, or what I term gringo love, has come to constitute a recognizable emotional trope among young, low-income, black, or mixed-race Brazilian women. This article situates gringo love within the racialized political economy of love in the region, and shows that while it draws on historical patterns of reliance on love and sex to build ties of reciprocity for economic and social advancement, it also signals a shift in the scale and meanings of interracial sex practices. Contrary to common assumptions about the alienation associated with the emotional labor of love, to feel something provides legitimation for engagement with foreign men and reflects women's projects of self-making. Gringo love thus enables women to remake themselves as upwardly and spatially mobile subjects, while also making it possible to disrupt local hierarchies.</t>
  </si>
  <si>
    <t xml:space="preserve">[Carrier-Moisan, Marie-Eve] Carleton Univ, Ottawa, ON, Canada</t>
  </si>
  <si>
    <t xml:space="preserve">Carleton University</t>
  </si>
  <si>
    <t xml:space="preserve">Carrier-Moisan, ME (corresponding author), Carleton Univ, Ottawa, ON, Canada.</t>
  </si>
  <si>
    <t xml:space="preserve">Carrier-Moisan, Marie-Eve/0000-0003-4022-102X</t>
  </si>
  <si>
    <t xml:space="preserve">Social Sciences and Humanities Research Council of Canada</t>
  </si>
  <si>
    <t xml:space="preserve">Social Sciences and Humanities Research Council of Canada(Social Sciences and Humanities Research Council of Canada (SSHRC))</t>
  </si>
  <si>
    <t xml:space="preserve">The research for this piece was made possible thanks to a grant from the Social Sciences and Humanities Research Council of Canada in the form of a Doctoral Graduate Scholarship. As this article partly draws on my PhD Dissertation, it has benefited from the insights of my dissertation supervisor Alexia Bloch, committee members Gaston Gordillo and Becki Ross, and peers at the University of British Columbia. I would also like to thank the three anonymous reviewers at JLACA, as well as Associate Editor Florence E. Babb, for the insightful, generous, and thorough feedback, which have helped strengthen this piece. As always, I am deeply thankful to William Flynn, for the rich discussions, the perceptive comments, and the nitty-gritty editing.</t>
  </si>
  <si>
    <t xml:space="preserve">1935-4932</t>
  </si>
  <si>
    <t xml:space="preserve">1935-4940</t>
  </si>
  <si>
    <t xml:space="preserve">J LAT AM CARIBB ANTH</t>
  </si>
  <si>
    <t xml:space="preserve">J. Lat. Am. Caribb. Anthropol.</t>
  </si>
  <si>
    <t xml:space="preserve">10.1111/jlca.12243</t>
  </si>
  <si>
    <t xml:space="preserve">FZ4YL</t>
  </si>
  <si>
    <t xml:space="preserve">WOS:000427598100009</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Education &amp; Educational Research; Psychology, Multidisciplinary</t>
  </si>
  <si>
    <t xml:space="preserve">4E0AZ</t>
  </si>
  <si>
    <t xml:space="preserve">WOS:000847498800005</t>
  </si>
  <si>
    <t xml:space="preserve">Ishabiyi, AO; Khan, S</t>
  </si>
  <si>
    <t xml:space="preserve">Ishabiyi, Anthonia O.; Khan, Sultan</t>
  </si>
  <si>
    <t xml:space="preserve">Religious Associational Life amongst Black African Christian Students at Howard College Campus, University of KwaZulu-Natal</t>
  </si>
  <si>
    <t xml:space="preserve">JOURNAL FOR THE STUDY OF RELIGION</t>
  </si>
  <si>
    <t xml:space="preserve">Religion; association; university life; identity; belief</t>
  </si>
  <si>
    <t xml:space="preserve">SATISFACTION; ENGAGEMENT; GENDER</t>
  </si>
  <si>
    <t xml:space="preserve">Historically, religion has played a key role in the destiny of human beings. It has provided reasons for its existence and shaped the social, cultural, economic, and political behavior of individuals and society. Specifically in the 21st century, the globe has become a multi-faith space with diverse religious philosophies, ways of religious expressions, norms, and values. For the young university students, it provides a space for critical reflection, awareness of one's self and an environment in which one's values and norms are tested and perhaps reshaped. Given the abstractness of the university environment and exposure to a vast range of beliefs and practices, it may challenge the religious belief structure of students to an extent that one may go on to question long held religious beliefs and practices. It is against the background of this context that this article tests the nature of religious associational life of on-campus black African Christian students at the University of KwaZulu-Natal, Howard College Campus. The methodological approach to the study embraced both qualitative and quantitative data gathering tools. Semi-structured self-administered questionnaires were used to gather data. A total of 123 respondents, selected purposively, participated in the study. The results of this study suggest that on-campus, religious associations play an integral role in reinforcing the religious and spiritual identity of students. It impacts both their personal and academic life. Additionally, the study highlights that although religious tolerance featured in the study, there was a need for inter-religious dialogue, given the diversity of faith groups in the country.</t>
  </si>
  <si>
    <t xml:space="preserve">[Ishabiyi, Anthonia O.; Khan, Sultan] Univ KwaZulu Natal, Dept Sociol, Durban, South Africa</t>
  </si>
  <si>
    <t xml:space="preserve">Ishabiyi, AO (corresponding author), Univ KwaZulu Natal, Dept Sociol, Durban, South Africa.</t>
  </si>
  <si>
    <t xml:space="preserve">paduatonia@yahoo.com; khans@ukzn.ac.za</t>
  </si>
  <si>
    <t xml:space="preserve">ASSOC STUDY RELIGION SOUTHERN AFRICA</t>
  </si>
  <si>
    <t xml:space="preserve">RONDEBOSCH</t>
  </si>
  <si>
    <t xml:space="preserve">C/O DEPT RELIGIOUS STUDIES, UNIV CAPE TOWN, RONDEBOSCH, KWAZULU-NATAL 7701, SOUTH AFRICA</t>
  </si>
  <si>
    <t xml:space="preserve">1011-7601</t>
  </si>
  <si>
    <t xml:space="preserve">J STUDY RELIG</t>
  </si>
  <si>
    <t xml:space="preserve">J. Study Relig.</t>
  </si>
  <si>
    <t xml:space="preserve">10.17159/2413-3027/2020/v33n2a3</t>
  </si>
  <si>
    <t xml:space="preserve">QK9LG</t>
  </si>
  <si>
    <t xml:space="preserve">WOS:000620699100003</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JOURNAL OF MARRIAGE AND FAMILY</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0022-2445</t>
  </si>
  <si>
    <t xml:space="preserve">1741-3737</t>
  </si>
  <si>
    <t xml:space="preserve">J MARRIAGE FAM</t>
  </si>
  <si>
    <t xml:space="preserve">J. Marriage Fam.</t>
  </si>
  <si>
    <t xml:space="preserve">10.1111/jomf.12783</t>
  </si>
  <si>
    <t xml:space="preserve">Family Studies; Sociology</t>
  </si>
  <si>
    <t xml:space="preserve">WC1RT</t>
  </si>
  <si>
    <t xml:space="preserve">Green Published, Green Accepted</t>
  </si>
  <si>
    <t xml:space="preserve">WOS:000671580600001</t>
  </si>
  <si>
    <t xml:space="preserve">Latkin, CA; Dayton, L; Yi, G; Colon, B; Kong, XR</t>
  </si>
  <si>
    <t xml:space="preserve">Latkin, Carl A.; Dayton, Lauren; Yi, Grace; Colon, Brian; Kong, Xiangrong</t>
  </si>
  <si>
    <t xml:space="preserve">Mask usage, social distancing, racial, and gender correlates of COVID-19 vaccine intentions among adults in the US</t>
  </si>
  <si>
    <t xml:space="preserve">ATTITUDES; BEHAVIOR; HESITANCY; IMPACT</t>
  </si>
  <si>
    <t xml:space="preserve">Vaccine hesitancy could become a significant impediment to addressing the COVID-19 pandemic. The current study examined the prevalence of COVID-19 vaccine hesitancy and factors associated with vaccine intentions. A national panel survey by the National Opinion Research Center (NORC) was designed to be representative of the US household population. Sampled respondents were invited to complete the survey between May 14 and 18, 2020 in English or Spanish. 1,056 respondents completed the survey-942 via the web and 114 via telephone. The dependent variable was assessed by the item If a vaccine against the coronavirus becomes available, do you plan to get vaccinated, or not? Approximately half (53.6%) reported intending to be vaccinated, 16.7% did not intend, and 29.7% were unsure. In the adjusted stepwise multinominal logistic regression, Black and Hispanic respondents were significantly less likely to report intending to be vaccinated as were respondents who were females, younger, and those who were more politically conservative. Compared to those who reported positive vaccine intentions, respondents with negative vaccine intentions were significantly less likely to report that they engaged in the COVID-19 prevention behaviors of wearing masks (aOR = 0.53, CI = 0.37-0.76) and social distancing (aOR = 0.22, CI = 0.12-0.42). In a sub-analysis of reasons not to be vaccinated, significant race/ethnic differences were observed. This national survey indicated a modest level of COVID-19 vaccine intention. These data suggest that public health campaigns for vaccine uptake should assess in greater detail the vaccine concerns of Blacks, Hispanics, and women to tailor programs.</t>
  </si>
  <si>
    <t xml:space="preserve">[Latkin, Carl A.; Dayton, Lauren; Yi, Grace] Johns Hopkins Univ, Johns Hopkins Bloomberg Sch Publ Hlth, Dept Hlth Behav &amp; Soc, Baltimore, MD 21218 USA; [Colon, Brian] Johns Hopkins Univ, Krieger Sch Arts &amp; Sci, Baltimore, MD USA; [Kong, Xiangrong] Johns Hopkins Univ, Sch Med, Dept Ophthalmol, Baltimore, MD 21205 USA</t>
  </si>
  <si>
    <t xml:space="preserve">Johns Hopkins University; Johns Hopkins Bloomberg School of Public Health; Johns Hopkins University; Johns Hopkins University</t>
  </si>
  <si>
    <t xml:space="preserve">Latkin, CA (corresponding author), Johns Hopkins Univ, Johns Hopkins Bloomberg Sch Publ Hlth, Dept Hlth Behav &amp; Soc, Baltimore, MD 21218 USA.</t>
  </si>
  <si>
    <t xml:space="preserve">clatkin@jhsph.edu</t>
  </si>
  <si>
    <t xml:space="preserve">National Institute on Drug Abuse (US) [R01 DA040488]; Johns Hopkins Alliance for a Healthier World</t>
  </si>
  <si>
    <t xml:space="preserve">National Institute on Drug Abuse (US); Johns Hopkins Alliance for a Healthier World</t>
  </si>
  <si>
    <t xml:space="preserve">This study received support from the following sources: National Institute on Drug Abuse (US), grant R01 DA040488, awarded to CAL; Johns Hopkins Alliance for a Healthier World, awarded to CAL.</t>
  </si>
  <si>
    <t xml:space="preserve">FEB 16</t>
  </si>
  <si>
    <t xml:space="preserve">e0246970</t>
  </si>
  <si>
    <t xml:space="preserve">10.1371/journal.pone.0246970</t>
  </si>
  <si>
    <t xml:space="preserve">QK8MA</t>
  </si>
  <si>
    <t xml:space="preserve">WOS:000620632800055</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Wong, KL; Jackson, MA</t>
  </si>
  <si>
    <t xml:space="preserve">Wong, Kayla L.; Jackson, Margo A.</t>
  </si>
  <si>
    <t xml:space="preserve">Psychoeducational and Healing Experiences With Microaggressions of College-Educated Black and Indigenous People of Color</t>
  </si>
  <si>
    <t xml:space="preserve">racial/ethnic microaggressions; healing; young adults of color; psychoeducational groups; social justice advocacy</t>
  </si>
  <si>
    <t xml:space="preserve">RACIAL MICROAGGRESSIONS; QUALITATIVE RESEARCH; FOCUS GROUPS; PSYCHOLOGY; RACE; CONSTRUCTION; LIFE</t>
  </si>
  <si>
    <t xml:space="preserve">This study examined personal experiences of coming to understand and heal from racial/ethnic microaggressions (often unintentional yet harmful communications that demean, stereotype, or discriminate against Black and Indigenous people of color [BIPOC]), with a focus group of 14 college-educated BIPOC, ages 19-31. This study utilized Sue et al.'s (2007) racial microaggression taxonomy. Considering psychoeducational prompts, participants named microaggressions they had encountered, explored defining and interpreting underlying myths, and considered the meaning and means by which they engaged in healing. Generic qualitative inquiry and theoretical data analysis methods were used to analyze videorecorded data from a theoretically aligned framework of critical consciousness pedagogy, constructivist, and indigenous research paradigms. Two sets of themes emerged. First, psychoeducational explorations to understand microaggression experiences yielded four major themes (and 10 subthemes): responses to perceptions of the taxonomy (validation, elicited nuances); impacts of sharing (reassessing experience, dismantling underlying myths and messages, noting consequences as lessons); impact of focus group exploration (group validation, group contributions); and critical consciousness reflections (awareness of systems of oppression, surfaced internalizations, generational lens for action). Second, healing responses yielded two major themes (and eight subthemes): motivation for social justice critical action to address microaggressions (social justice advocacy, generational advocacy) and intentional release of and from microaggressions (challenging &amp; confronting, music, venting, social media, revenge in proving wrong, indulging in shared cultural connections). These findings have clinical, theoretical, and methodological implications for processing microaggressions in the lives of BIPOC in a psychoeducational focus group exploring and facilitating healing.</t>
  </si>
  <si>
    <t xml:space="preserve">[Wong, Kayla L.; Jackson, Margo A.] Fordham Univ, Grad Sch Educ, Div Psychol &amp; Educ Serv, Lincoln Ctr, New York, NY USA; [Wong, Kayla L.] Fordham Univ, Grad Sch Educ, Div Psychol &amp; Educ Serv, Lincoln Ctr, LL 1012D,113West 60th St, New York, NY 10023 USA</t>
  </si>
  <si>
    <t xml:space="preserve">Fordham University; Fordham University</t>
  </si>
  <si>
    <t xml:space="preserve">Wong, KL (corresponding author), Fordham Univ, Grad Sch Educ, Div Psychol &amp; Educ Serv, Lincoln Ctr, LL 1012D,113West 60th St, New York, NY 10023 USA.</t>
  </si>
  <si>
    <t xml:space="preserve">kwong47@fordham.edu</t>
  </si>
  <si>
    <t xml:space="preserve">10.1037/qup0000246</t>
  </si>
  <si>
    <t xml:space="preserve">S5HG1</t>
  </si>
  <si>
    <t xml:space="preserve">WOS:001071469500003</t>
  </si>
  <si>
    <t xml:space="preserve">Atouba, YC</t>
  </si>
  <si>
    <t xml:space="preserve">Atouba, Yannick C.</t>
  </si>
  <si>
    <t xml:space="preserve">Examining Predictors of Latinx Adults' Attitudes Toward Different Forms of US National Anthem Protests Against Police Brutality and Racial Injustice</t>
  </si>
  <si>
    <t xml:space="preserve">HISPANIC JOURNAL OF BEHAVIORAL SCIENCES</t>
  </si>
  <si>
    <t xml:space="preserve">protest; national anthem; Latinx; social justice; logistic regression; race; quantitative</t>
  </si>
  <si>
    <t xml:space="preserve">PERCEPTIONS; BLACK; RACE/ETHNICITY; LIVES</t>
  </si>
  <si>
    <t xml:space="preserve">The most recent national anthem protests, which were initiated by Colin Kaepernick in 2016, have elicited a variety of reactions from people and deeply split public opinion. Previous research regarding the perceptions of these protests has identified race as a significant factor. In this study, I take a fresh look at the role of race by examining attitudes toward the national anthem protests among Latinx American young adults. Additionally, the study also examines the impact of perceptions of police, perceptions of injustice, and political engagement on Latinx perceptions of the national anthem protests. The results of the study surprisingly and interestingly show that race did not play a significant role in shaping attitudes toward the protests. However, perceptions of police, perceptions of injustice, and political engagement were all significantly related to attitudes toward various forms of national anthem protests. The meaning, the significance, and the implications of these results are discussed.</t>
  </si>
  <si>
    <t xml:space="preserve">[Atouba, Yannick C.] Univ Texas El Paso, Dept Commun, Org Commun, El Paso, TX 79968 USA</t>
  </si>
  <si>
    <t xml:space="preserve">University of Texas System; University of Texas El Paso</t>
  </si>
  <si>
    <t xml:space="preserve">Atouba, YC (corresponding author), Univ Texas El Paso, 500 West Univ Ave,Room 201, El Paso, TX 79968 USA.</t>
  </si>
  <si>
    <t xml:space="preserve">yatouba@utep.edu</t>
  </si>
  <si>
    <t xml:space="preserve">Atouba, Yannick/0000-0002-9616-7037</t>
  </si>
  <si>
    <t xml:space="preserve">0739-9863</t>
  </si>
  <si>
    <t xml:space="preserve">1552-6364</t>
  </si>
  <si>
    <t xml:space="preserve">HISPANIC J BEHAV SCI</t>
  </si>
  <si>
    <t xml:space="preserve">Hisp. J. Behav. Sci.</t>
  </si>
  <si>
    <t xml:space="preserve">10.1177/07399863221112487</t>
  </si>
  <si>
    <t xml:space="preserve">3Z8QK</t>
  </si>
  <si>
    <t xml:space="preserve">WOS:000825842200001</t>
  </si>
  <si>
    <t xml:space="preserve">Reeves, M</t>
  </si>
  <si>
    <t xml:space="preserve">Reeves, Madeleine</t>
  </si>
  <si>
    <t xml:space="preserve">Black Work, Green Money: Remittances, Ritual, and Domestic Economies in Southern Kyrgyzstan</t>
  </si>
  <si>
    <t xml:space="preserve">SLAVIC REVIEW</t>
  </si>
  <si>
    <t xml:space="preserve">MIGRATION</t>
  </si>
  <si>
    <t xml:space="preserve">Drawing on ethnographic and survey data, Madeleine Reeves explores the meanings and impact of large-scale seasonal labor migration to Russia on a group of four kin-related villages in southern Kyrgyzstan. Although remittances have come to figure centrally in domestic budgets of migrant families, it is to questions of political economy that we must turn to understand the shift away from small-scale farming toward migrant work. Reeves examines a range of factors mediating decisions to migrate, including the role of social networks and sibling hierarchies; the emergence of growing economic differentials between migrant and nonmigrant households, and the growing importance for young men of a period of work in town (shaarda) in proving their eligibility for marriage. Although patterns of economic activity in southern Kyrgyzstan have changed dramatically in recent years, Reeves argues that new forms of engagement in distant labor markets are also being used to sustain patterns of ritual gifting and expressions of ethnic and religious identity that are imagined and articulated precisely as expressions of social continuity.</t>
  </si>
  <si>
    <t xml:space="preserve">[Reeves, Madeleine] Univ Manchester, Manchester M13 9PL, Lancs, England; [Reeves, Madeleine] ESRC Ctr Res Sociocultural Change, Manchester, Lancs, England</t>
  </si>
  <si>
    <t xml:space="preserve">University of Manchester; UK Research &amp; Innovation (UKRI); Economic &amp; Social Research Council (ESRC)</t>
  </si>
  <si>
    <t xml:space="preserve">Reeves, M (corresponding author), Univ Manchester, Manchester M13 9PL, Lancs, England.</t>
  </si>
  <si>
    <t xml:space="preserve">Reeves, Madeleine/0000-0002-2241-5720</t>
  </si>
  <si>
    <t xml:space="preserve">0037-6779</t>
  </si>
  <si>
    <t xml:space="preserve">2325-7784</t>
  </si>
  <si>
    <t xml:space="preserve">SLAVIC REV</t>
  </si>
  <si>
    <t xml:space="preserve">Slavic Rev.</t>
  </si>
  <si>
    <t xml:space="preserve">+</t>
  </si>
  <si>
    <t xml:space="preserve">Area Studies; Humanities, Multidisciplinary</t>
  </si>
  <si>
    <t xml:space="preserve">Area Studies; Arts &amp; Humanities - Other Topics</t>
  </si>
  <si>
    <t xml:space="preserve">159TI</t>
  </si>
  <si>
    <t xml:space="preserve">WOS:000320069800006</t>
  </si>
  <si>
    <t xml:space="preserve">Zerafa-Payne, E; Kerby, M; Tualaulelei, E; Bedford, A; Baguley, M</t>
  </si>
  <si>
    <t xml:space="preserve">Zerafa-Payne, Emerson; Kerby, Martin; Tualaulelei, Eseta; Bedford, Alison; Baguley, Margaret</t>
  </si>
  <si>
    <t xml:space="preserve">Not just in black and white: Aboriginal and Torres Strait Islander peoples in Australian children's picture books</t>
  </si>
  <si>
    <t xml:space="preserve">AUSTRALIAN JOURNAL OF LANGUAGE AND LITERACY</t>
  </si>
  <si>
    <t xml:space="preserve">Aboriginal and Torres Strait Islander peoples; Children's literature; Children's picture books</t>
  </si>
  <si>
    <t xml:space="preserve">As they are usually chosen by adults, children's picture books offer important insights into contemporary attitudes and values. They subsequently drive the social and academic development of young children, thereby playing a key role in their ethical socialisation and education. This article will explore the role of children's literature in this process by analysing a range of Australian children's picture books that deal with First Nations issues. The books were identified in a survey administered by the State Library of New South Wales' (NSW) public library service which identified 62 books that explored diversity. Twenty-five of the books were assessed as having Indigenous characters. This article will explore the approach adopted in each of these picture books by using Rudine Sims' three categories-Social Conscience, Melting Pot, and Culturally Conscious. By doing so, the article will assess the nature of childhood literature's engagement with Indigenous cultures, contexts, and issues.</t>
  </si>
  <si>
    <t xml:space="preserve">[Zerafa-Payne, Emerson] Univ Southern Queensland UniSQ, Coll Nat 1, Springfield, Australia; [Kerby, Martin; Tualaulelei, Eseta; Baguley, Margaret] UniSQ, Sch Educ, Springfield, Australia; [Bedford, Alison] UniSQ, Sch Educ, Toowoomba, Australia</t>
  </si>
  <si>
    <t xml:space="preserve">Tualaulelei, E (corresponding author), UniSQ, Sch Educ, Springfield, Australia.</t>
  </si>
  <si>
    <t xml:space="preserve">Eseta.Tualaulelei@usq.edu.au</t>
  </si>
  <si>
    <t xml:space="preserve">Zerafa-Payne, Emerson/0000-0001-6279-4027</t>
  </si>
  <si>
    <t xml:space="preserve">CAUL</t>
  </si>
  <si>
    <t xml:space="preserve">Open Access funding enabled and organized by CAUL and its Member Institutions</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2023 SEP 20</t>
  </si>
  <si>
    <t xml:space="preserve">10.1007/s44020-023-00048-0</t>
  </si>
  <si>
    <t xml:space="preserve">SEP 2023</t>
  </si>
  <si>
    <t xml:space="preserve">S0ZY2</t>
  </si>
  <si>
    <t xml:space="preserve">WOS:001068549700001</t>
  </si>
  <si>
    <t xml:space="preserve">Pennati, L</t>
  </si>
  <si>
    <t xml:space="preserve">Pennati, Lucia</t>
  </si>
  <si>
    <t xml:space="preserve">Pedagogical Potential of Dolf Schnebli?s Photobook. Learning From a Slow Journey and Its Media</t>
  </si>
  <si>
    <t xml:space="preserve">AM JOURNAL OF ART AND MEDIA STUDIES</t>
  </si>
  <si>
    <t xml:space="preserve">photobook; architecture photos; architecture education; formative journey</t>
  </si>
  <si>
    <t xml:space="preserve">This article aims to investigate the role of the photobook in architectural education and production through the case study of the publication One Year from Venice to India by the Land Route. 1956: Photosketches of a Slow Journey (2009). This engages with the formative travel overland from Venice to India (and back) undertaken in 1956 by the young Swiss archi-tect Dolf Schnebli and his wife Clarissa Hall. The slow journey influenced the architect's life, both in a general attitude as well as in his architectural practice. Among the different media used to collect memories from the journey - hand sketches, text, letters, photographs, objects - only black and white pictures shot by Dolf Schnebli's Leica were included in the photobook. The architect referred to these images as photosketches, standing at the crossroads between a traditional hand-sketch and a photograph. In this essay the translation of the private memories collected in different sketchbooks into a published biographical photobook will be examined as a representation on the formative journey and as an educational tool itself.</t>
  </si>
  <si>
    <t xml:space="preserve">[Pennati, Lucia] Univ Svizzera Italiana, Ist Storia &amp; Teoria Arte &amp; Architettura, Acad Architettura, Lugano, Switzerland</t>
  </si>
  <si>
    <t xml:space="preserve">Universita della Svizzera Italiana</t>
  </si>
  <si>
    <t xml:space="preserve">Pennati, L (corresponding author), Univ Svizzera Italiana, Ist Storia &amp; Teoria Arte &amp; Architettura, Acad Architettura, Lugano, Switzerland.</t>
  </si>
  <si>
    <t xml:space="preserve">lucia.pennati@usi.ch</t>
  </si>
  <si>
    <t xml:space="preserve">Pennati, Lucia/0000-0002-3127-3488</t>
  </si>
  <si>
    <t xml:space="preserve">SINGIDUNUM UNIV, FAC MEDIA &amp; COMMUNICATIONS</t>
  </si>
  <si>
    <t xml:space="preserve">BELGRADE</t>
  </si>
  <si>
    <t xml:space="preserve">KARADORDEVA 65, BELGRADE, 11000, SERBIA</t>
  </si>
  <si>
    <t xml:space="preserve">2217-9666</t>
  </si>
  <si>
    <t xml:space="preserve">2406-1654</t>
  </si>
  <si>
    <t xml:space="preserve">AM J ART MEDIA STUD</t>
  </si>
  <si>
    <t xml:space="preserve">Am. J. Art Media Stud.</t>
  </si>
  <si>
    <t xml:space="preserve">10.25038/am.v0i28.516</t>
  </si>
  <si>
    <t xml:space="preserve">Art</t>
  </si>
  <si>
    <t xml:space="preserve">5Z8BH</t>
  </si>
  <si>
    <t xml:space="preserve">WOS:000880191600002</t>
  </si>
  <si>
    <t xml:space="preserve">Turner, KJ; Waller, MR</t>
  </si>
  <si>
    <t xml:space="preserve">Turner, Kimberly J.; Waller, Maureen R.</t>
  </si>
  <si>
    <t xml:space="preserve">Indebted Relationships: Child Support Arrears and Nonresident Fathers' Involvement With Children</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10.1111/jomf.12361</t>
  </si>
  <si>
    <t xml:space="preserve">EO8FM</t>
  </si>
  <si>
    <t xml:space="preserve">WOS:000396924500003</t>
  </si>
  <si>
    <t xml:space="preserve">Simoes, TA; Alberto, IM</t>
  </si>
  <si>
    <t xml:space="preserve">Simoes, Tchilissila Alicerces; Alberto, Isabel Marques</t>
  </si>
  <si>
    <t xml:space="preserve">But ... we are Africans!: Family life cycle structuring and functioning in southern Angola</t>
  </si>
  <si>
    <t xml:space="preserve">southern Angola; family life cycle; transition tasks; family roles</t>
  </si>
  <si>
    <t xml:space="preserve">NETWORKS; BLACK; PERSPECTIVE; HOUSEHOLDS; YOUTH</t>
  </si>
  <si>
    <t xml:space="preserve">This study sought to explore and describe family life structuring and functioning in a southern Angolan setting. Informants were 20 people with an intimate knowledge of southern Angolan culture (females = 9, 45%; age range 26-88 years) and all employees in the health (n = 5; 25%), education (n = 8; 40%), juridical (n = 2; 10%), public administration (n = 2; 10 %) and faith-based organisations (n = 3; 15%) sectors. We engaged then in one-to-one interviews of aspects of family structure and function which they perceived to characterise the family life cycle in southern Angola. Findings suggest an intergenerational family structure with communal living and marriages in which premarital pregnancy was a precursor. Beginning or young families cohabitated with several other generation, others mostly from extended family in backyard townhomes. Traditionalist gender roles in which men were perceived as heads of households and women as caregivers persisted. Family life in southern Angola is marked by social adaptation of traditionalist African communal living in the context of modernity.</t>
  </si>
  <si>
    <t xml:space="preserve">[Simoes, Tchilissila Alicerces; Alberto, Isabel Marques] Univ Coimbra, Fac Psychol &amp; Educ Sci, Coimbra, Portugal</t>
  </si>
  <si>
    <t xml:space="preserve">Simoes, TA (corresponding author), Univ Coimbra, Fac Psychol &amp; Educ Sci, Coimbra, Portugal.</t>
  </si>
  <si>
    <t xml:space="preserve">tchilissila@gmail.com</t>
  </si>
  <si>
    <t xml:space="preserve">Alberto, Isabel/R-6715-2018</t>
  </si>
  <si>
    <t xml:space="preserve">Alberto, Isabel/0000-0002-0372-8449</t>
  </si>
  <si>
    <t xml:space="preserve">4 PARK SQUARE, MILTON PARK, ABINGDON OX14 4RN, OXFORDSHIRE, ENGLAND</t>
  </si>
  <si>
    <t xml:space="preserve">NOV 2</t>
  </si>
  <si>
    <t xml:space="preserve">10.1080/14330237.2015.1124602</t>
  </si>
  <si>
    <t xml:space="preserve">CZ3KW</t>
  </si>
  <si>
    <t xml:space="preserve">WOS:000367004000003</t>
  </si>
  <si>
    <t xml:space="preserve">Edwards, AL; Few-Demo, AL</t>
  </si>
  <si>
    <t xml:space="preserve">Edwards, Adrienne L.; Few-Demo, April L.</t>
  </si>
  <si>
    <t xml:space="preserve">African American Maternal Power and the Racial Socialization of Preschool Children</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1-2</t>
  </si>
  <si>
    <t xml:space="preserve">10.1007/s11199-016-0633-y</t>
  </si>
  <si>
    <t xml:space="preserve">DO6UC</t>
  </si>
  <si>
    <t xml:space="preserve">WOS:000377918000006</t>
  </si>
  <si>
    <t xml:space="preserve">Gilliam, M; Jagoda, P; Jones, IB; Rowley, J; Hill, B</t>
  </si>
  <si>
    <t xml:space="preserve">Gilliam, Melissa; Jagoda, Patrick; Jones, Ian Bryce; Rowley, Jennifer; Hill, Brandon</t>
  </si>
  <si>
    <t xml:space="preserve">Embedded Game Design as a Method for Addressing Social Determinants of Health</t>
  </si>
  <si>
    <t xml:space="preserve">Game-based intervention; mobile game; social determinants of health; social-ecological model; embedded design; African American young men who have sex with men</t>
  </si>
  <si>
    <t xml:space="preserve">HIV-INFECTION; BLACK-MEN; SEX; PREVENTION; REDUCE; RISK; GAY</t>
  </si>
  <si>
    <t xml:space="preserve">This paper, describes the design, development, and evaluation of The Test, a theory-based mobile game prototype designed to promote HIV testing by providing information and influencing motivations, and behavioral intentions among YMSM. The Test was designed using embedded design, first described by Kaufman &amp; Flanagan (2015), which diverges from traditional educational game design strategies by mixing on-message content with nonfocal content, in an attempt to make the overall experience more approachable and engaging. One challenge of embedded design is that it targets attitudes and actions that are not always proximate to a particular behavior. Games with embedded content forgo explicit takeaways, and their possible distal effects present a challenge to traditional tests of efficacy. The benefit of embedded design, however, is that its holistic or ecological design approach (which considers feelings, emotions, affects, social relations, and connections to broader communities) stands in close alignment with the social-ecological model.</t>
  </si>
  <si>
    <t xml:space="preserve">[Gilliam, Melissa] Univ Chicago, Dept Obstet &amp; Gynecol, 6030 South Ellis Ave, Chicago, IL 60637 USA; [Jagoda, Patrick] Univ Chicago, Dept English Language &amp; Literature, Chicago, IL 60637 USA; [Jones, Ian Bryce; Rowley, Jennifer; Hill, Brandon] Univ Chicago, Ci3, Chicago, IL 60637 USA</t>
  </si>
  <si>
    <t xml:space="preserve">University of Chicago; University of Chicago; University of Chicago</t>
  </si>
  <si>
    <t xml:space="preserve">Gilliam, M (corresponding author), Univ Chicago, Dept Obstet &amp; Gynecol, 6030 South Ellis Ave, Chicago, IL 60637 USA.</t>
  </si>
  <si>
    <t xml:space="preserve">mgilliam@bsd.uchicago.edu</t>
  </si>
  <si>
    <t xml:space="preserve">Jones, Ian Bryce/0000-0002-1030-3668; Rowley, Jennifer/0000-0001-9178-1719</t>
  </si>
  <si>
    <t xml:space="preserve">NIH [1 R41 HD 088328-01]</t>
  </si>
  <si>
    <t xml:space="preserve">10.1080/15546128.2018.1445572</t>
  </si>
  <si>
    <t xml:space="preserve">HI0FJ</t>
  </si>
  <si>
    <t xml:space="preserve">WOS:000456117200009</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10.1177/0095798414563610</t>
  </si>
  <si>
    <t xml:space="preserve">AZ1CA</t>
  </si>
  <si>
    <t xml:space="preserve">WOS:000347976700004</t>
  </si>
  <si>
    <t xml:space="preserve">Miles, ML; Agger, CA; Roby, RS; Morton, TR</t>
  </si>
  <si>
    <t xml:space="preserve">Miles, Monica L.; Agger, Charlotte A.; Roby, ReAnna S.; Morton, Terrell R.</t>
  </si>
  <si>
    <t xml:space="preserve">Who's who: How women of color are (or are not) represented in STEM education research</t>
  </si>
  <si>
    <t xml:space="preserve">SCIENCE EDUCATION</t>
  </si>
  <si>
    <t xml:space="preserve">critical race feminism; higher education; meta-synthesis; STEM; women of color</t>
  </si>
  <si>
    <t xml:space="preserve">BLACK-WOMEN; SOCIAL-JUSTICE; YOUNG-WOMEN; SCIENCE; RACE; EXPERIENCES; IDENTITY; PHYSICS; GENDER; GIRLS</t>
  </si>
  <si>
    <t xml:space="preserve">Despite national calls for increasing diversity and inclusion within science, technology, engineering, and mathematics (STEM), inequitable recruitment and retention strategies remain commonplace. Inherent to many strategies is a lack of specificity in attending to the needs, desires, and cultures of individuals who are minoritized at the intersections of race, gender, and class through the use of broad, sweeping classifications such as Women of Color. Using critical race feminism, we engaged in a meta-synthesis of recent peer-reviewed, empirical STEM education articles that used the term Women of Color to identify (a) how the term Women of Color was defined, (b) who was and was not represented by this term and (c) and how research findings accounted for the presence of WOC. We provide a critical discussion of how terminology is used and a call for specificity in equitable and justice-oriented STEM programming.</t>
  </si>
  <si>
    <t xml:space="preserve">[Miles, Monica L.] Phys Assistant Educ Assoc, Divers &amp; Res, 655 K St NW,Suite 700, Washington, DC 20001 USA; [Agger, Charlotte A.] Indiana Univ, Sch Educ, Dept Counseling &amp; Educ Psychol, Bloomington, IN 47405 USA; [Roby, ReAnna S.] Vanderbilt Univ, Peabody Coll, Dept Teaching &amp; Learning, Nashville, TN 37203 USA; [Morton, Terrell R.] Univ Missouri, Dept Learning Teaching &amp; Curriculum, Coll Educ &amp; Human Dev, Columbia, MO USA</t>
  </si>
  <si>
    <t xml:space="preserve">Indiana University System; Indiana University Bloomington; Vanderbilt University; Vanderbilt University Peabody College; University of Missouri System; University of Missouri Columbia</t>
  </si>
  <si>
    <t xml:space="preserve">Miles, ML (corresponding author), Phys Assistant Educ Assoc, Divers &amp; Res, 655 K St NW,Suite 700, Washington, DC 20001 USA.</t>
  </si>
  <si>
    <t xml:space="preserve">mmiles@paeaonline.org</t>
  </si>
  <si>
    <t xml:space="preserve">Miles, Monica Lynn/JFJ-5145-2023</t>
  </si>
  <si>
    <t xml:space="preserve">Miles, Monica Lynn/0000-0003-0006-1842; Roby, ReAnna S/0000-0002-3065-2654; Morton, Terrell/0000-0002-3822-0848</t>
  </si>
  <si>
    <t xml:space="preserve">0036-8326</t>
  </si>
  <si>
    <t xml:space="preserve">1098-237X</t>
  </si>
  <si>
    <t xml:space="preserve">SCI EDUC</t>
  </si>
  <si>
    <t xml:space="preserve">Sci. Educ.</t>
  </si>
  <si>
    <t xml:space="preserve">10.1002/sce.21694</t>
  </si>
  <si>
    <t xml:space="preserve">YV1VE</t>
  </si>
  <si>
    <t xml:space="preserve">WOS:000733563700001</t>
  </si>
  <si>
    <t xml:space="preserve">Goldberg, AE; Sweeney, K; Black, K; Moyer, A</t>
  </si>
  <si>
    <t xml:space="preserve">Goldberg, Abbie E.; Sweeney, Kristin; Black, Kaitlin; Moyer, April</t>
  </si>
  <si>
    <t xml:space="preserve">Lesbian, Gay, and Heterosexual Adoptive Parents' Socialization Approaches to Children's Minority Statuses</t>
  </si>
  <si>
    <t xml:space="preserve">COUNSELING PSYCHOLOGIST</t>
  </si>
  <si>
    <t xml:space="preserve">adoption; gay; lesbian; race; socialization</t>
  </si>
  <si>
    <t xml:space="preserve">RACIAL SOCIALIZATION; TRANSRACIAL ADOPTION; CULTURAL SOCIALIZATION; ETHNIC-DIFFERENCES; FAMILIES; IDENTITY; MOTHERS; COUPLES; WHITE; BLACK</t>
  </si>
  <si>
    <t xml:space="preserve">This study examined the narratives of 82 adoptive parents (41 couples: 15 lesbian, 15 gay male, 11 heterosexual) of young children (M age = 5.81 years) with a focus on understanding parents' socialization practices and strategies surrounding race (among parents of children of color), and family structure (among lesbian or gay [LG] parents). Most parents described an engaged approach to socialization surrounding their children's racial minority and LG-parent family statuses, employing strategies such as (a) holding parent-child conversations aimed at instilling pride, (b) seeking communities that reflect their child's identities (more often LG than heterosexual), and (c) educating about racism and heterosexism. Some parents described a cautious approach in which they acknowledged their child's racial background and LG-parent family status but were cautious about not being overly focused on their differences. A minority of parents (more often heterosexual than LG) described an avoidant approach, whereby they did not discuss their child's differences.</t>
  </si>
  <si>
    <t xml:space="preserve">[Goldberg, Abbie E.] Clark Univ, Clin Psychol, Worcester, MA 01610 USA; [Sweeney, Kristin] Clark Univ, Worcester, MA 01610 USA; [Goldberg, Abbie E.; Black, Kaitlin] Clark Univ, Dev Psychol Program, Worcester, MA 01610 USA; [Moyer, April] Clark Univ, Clin Psychol Program, Worcester, MA 01610 USA</t>
  </si>
  <si>
    <t xml:space="preserve">Clark University; Clark University; Clark University; Clark University</t>
  </si>
  <si>
    <t xml:space="preserve">Goldberg, AE (corresponding author), Clark Univ, Dept Psychol, Clin Training, 950 Main St, Worcester, MA 01610 USA.</t>
  </si>
  <si>
    <t xml:space="preserve">agoldberg@clarku.edu</t>
  </si>
  <si>
    <t xml:space="preserve">Goldberg, Abbie/0000-0001-7654-4539</t>
  </si>
  <si>
    <t xml:space="preserve">The authors disclosed receipt of the following financial support for the research, authorship, and/or publication of this article: This study was supported by a grant from the Spencer Foundation.</t>
  </si>
  <si>
    <t xml:space="preserve">0011-0000</t>
  </si>
  <si>
    <t xml:space="preserve">1552-3861</t>
  </si>
  <si>
    <t xml:space="preserve">COUNS PSYCHOL</t>
  </si>
  <si>
    <t xml:space="preserve">Couns. Psychol.</t>
  </si>
  <si>
    <t xml:space="preserve">10.1177/0011000015628055</t>
  </si>
  <si>
    <t xml:space="preserve">Psychology, Applied</t>
  </si>
  <si>
    <t xml:space="preserve">DG6OI</t>
  </si>
  <si>
    <t xml:space="preserve">WOS:000372204800007</t>
  </si>
  <si>
    <t xml:space="preserve">Johnson, C; Carlson, HJ; Reynolds, S</t>
  </si>
  <si>
    <t xml:space="preserve">Johnson, Carolina; Carlson, H. Jacob; Reynolds, Sonya</t>
  </si>
  <si>
    <t xml:space="preserve">Testing the Participation Hypothesis: Evidence from Participatory Budgeting</t>
  </si>
  <si>
    <t xml:space="preserve">Participatory budgeting; Participatory democracy; Voter turnout; Civic engagement; Political mobilization</t>
  </si>
  <si>
    <t xml:space="preserve">EXPLAINING VOTER TURNOUT; ELECTORAL-PARTICIPATION; PUBLIC ENGAGEMENT; DECISION-MAKING; EDUCATION; DEMOCRACY; EXPENDITURES; DISTRICTS; RACE</t>
  </si>
  <si>
    <t xml:space="preserve">This paper examines the impact of local participatory democracy initiatives on individual voter turnout in ordinary elections, using the example of participatory budgeting (PB). Such initiatives often aspire to create more activated citizens, but there is still limited empirical research validating these claims. We link participants in New York City's participatory budgeting process to their state voter file records to test whether PB increases participants' likelihood of voting in regular elections. We use coarsened exact matching to identify similar voters from council districts where PB was not implemented. Comparing PB voters to similar individuals who were not exposed to PB, we find that engaging with participatory budgeting increased individuals' probability of voting by an average of 8.4 percentage points. In addition, we find that these effects are greater for those who often have lower probabilities of voting-young people, lower educated and lower income voters, black voters, and people who are the minority race of their neighborhood.</t>
  </si>
  <si>
    <t xml:space="preserve">[Johnson, Carolina] Univ Washington, Ctr Stat &amp; Social Sci, Box 354320,Padelford Hall,C 14, Seattle, WA 98195 USA; [Carlson, H. Jacob] Brown Univ, Populat Studies &amp; Training Ctr, Spatial Struct Social Sci S4, Box 1836,108 George St, Providence, RI 02912 USA; [Reynolds, Sonya] New York Civ Engagement Table, 40 Worth St,Suite 802, New York, NY 10013 USA</t>
  </si>
  <si>
    <t xml:space="preserve">University of Washington; University of Washington Seattle; Brown University</t>
  </si>
  <si>
    <t xml:space="preserve">Johnson, C (corresponding author), Univ Washington, Ctr Stat &amp; Social Sci, Box 354320,Padelford Hall,C 14, Seattle, WA 98195 USA.</t>
  </si>
  <si>
    <t xml:space="preserve">csjohns@uw.edu</t>
  </si>
  <si>
    <t xml:space="preserve">10.1007/s11109-021-09679-w</t>
  </si>
  <si>
    <t xml:space="preserve">9S3NT</t>
  </si>
  <si>
    <t xml:space="preserve">WOS:000621747100001</t>
  </si>
  <si>
    <t xml:space="preserve">Weitzman, A; Kusunoki, Y</t>
  </si>
  <si>
    <t xml:space="preserve">Weitzman, Abigail; Kusunoki, Yasamin</t>
  </si>
  <si>
    <t xml:space="preserve">The Prevalence, Frequency and Social Ecology of Sexual Concurrency Among Young Adult Women</t>
  </si>
  <si>
    <t xml:space="preserve">AFRICAN-AMERICAN; PARTNER CONCURRENCY; UNINTENDED PREGNANCY; RISK BEHAVIOR; UNITED-STATES; TRANSITION; PREDICTORS; INFECTION; PATTERNS; SPREAD</t>
  </si>
  <si>
    <t xml:space="preserve">CONTEXT Sexual concurrency among women is associated with increased risks of STD transmission, unintended pregnancy and sexual health disparities. Understanding the prevalence of concurrency-overlapping sexual partnerships-is imperative to reducing these disparities. METHODS Weekly, population-representative panel data from 757 women aged 18-22, collected from 2008 to 2012 in Michigan, were drawn from the Relationship Dynamics and Social Life study. Univariate analyses assessed the prevalence of two forms of sexual concurrency. Multivariate logistic regression models investigated associations between women's social-ecological characteristics and concurrency. RESULTS Twenty percent of women had vaginal intercourse with two partners in one week; 14% had intercourse with a second partner during an ongoing relationship. In both cases, the majority of individuals had intercourse with the second partner in one to three weeks in total. The likelihood of both types of concurrency was elevated among women who believed they should have sex with men after seeing them for a while (log-odds, 0.27 and 0.23, respectively) and among those who were Black (0.58 and 1.02, respectively); the likelihood was reduced among women who were more willing to refuse unwanted sex (-0.10 and -0.13, respectively) and who were in exclusive, cohabiting, or married or engaged relationships (-1.82 to -2.64). Having intercourse with multiple partners in one week was also associated with receiving sex education from parents, the degree that parents and friends approved of sex, and having had early intercourse without contraception. CONCLUSIONS Sexual concurrency among young women is prevalent but intermittent, and interventions that address individuals' social-ecological contexts are needed to reduce negative health outcomes.</t>
  </si>
  <si>
    <t xml:space="preserve">[Weitzman, Abigail] Univ Texas Austin, Dept Sociol, Austin, TX 78712 USA; [Kusunoki, Yasamin] Univ Michigan, Sch Nursing, Ann Arbor, MI 48109 USA</t>
  </si>
  <si>
    <t xml:space="preserve">University of Texas System; University of Texas Austin; University of Michigan System; University of Michigan</t>
  </si>
  <si>
    <t xml:space="preserve">Weitzman, A (corresponding author), Univ Texas Austin, Dept Sociol, Austin, TX 78712 USA.</t>
  </si>
  <si>
    <t xml:space="preserve">aweitzman@utexas.edu</t>
  </si>
  <si>
    <t xml:space="preserve">Eunice Kennedy Shriver National Institute of Child Health and Human Development [R03HD087422-01, P2CHD042849]</t>
  </si>
  <si>
    <t xml:space="preserve">The authors thank Jennifer Barber, Anne Clark and Elizabeth Ela for their feedback on this research. This study was made possible with the generous support of grant R03HD087422-01, awarded to Abigail Weitzman, and grant P2CHD042849, awarded to the Population Research Center at the University of Texas at Austin, by the Eunice Kennedy Shriver National Institute of Child Health and Human Development. The content is solely the responsibility of the authors and does not necessarily represent the official views of the National Institutes of Health.</t>
  </si>
  <si>
    <t xml:space="preserve">1931-2393</t>
  </si>
  <si>
    <t xml:space="preserve">10.1363/psrh.12149</t>
  </si>
  <si>
    <t xml:space="preserve">MQ4RI</t>
  </si>
  <si>
    <t xml:space="preserve">WOS:000548283100001</t>
  </si>
  <si>
    <t xml:space="preserve">Castel, AD; Terzian, A; Hart, R; Rayeed, N; Kalmin, MM; Young, H; Greenberg, AE</t>
  </si>
  <si>
    <t xml:space="preserve">Castel, Amanda D.; Terzian, Arpi; Hart, Rachel; Rayeed, Nabil; Kalmin, Mariah M.; Young, Heather; Greenberg, Alan E.</t>
  </si>
  <si>
    <t xml:space="preserve">DC Cohort Executive Comm</t>
  </si>
  <si>
    <t xml:space="preserve">Use of national standards to monitor HIV care and treatment in a high prevalence city-Washington, DC</t>
  </si>
  <si>
    <t xml:space="preserve">VIRAL SUPPRESSION; UNITED-STATES; MEDICAL-CARE; RETENTION; HOMELESSNESS; DISPARITIES; ENGAGEMENT; INDICATORS; GONORRHEA; HEALTH</t>
  </si>
  <si>
    <t xml:space="preserve">We sought to benchmark the quality of HIV care being received by persons living with HIV in care in Washington, DC and identify individual-level and structural-level differences. Data from the DC Cohort, an observational HIV cohort of persons receiving outpatient care in DC, were used to estimate the Institute of Medicine (IOM) and Department of Health and Human Services (HHS) quality of care measures. Differences in care by demographics and clinic type were assessed using chi(2) tests and multivariable regression models. Among 8,047 participants, by HHS standards, 69% of participants were retained in care (RIC), 95% were prescribed antiretroviral therapy (ART), and 84% were virally suppressed (VS). By IOM standards, 84% were in continuous care; and 78% and 80% underwent regular CD4 and VL monitoring, respectively. Screening for syphilis, chlamydia, and gonorrhea was 51%, 31%, and 26%, respectively. Older participants were 1.5 times more likely to be RIC compared to younger participants (OR: 1.5; 95% CI: 1.3, 1.8). Participants enrolled in community-based clinics were more likely to be RIC (OR: 1.7; 95% CI: 1.4, 2.0) versus those enrolled at hospital-based clinics. Older participants were more likely to achieve VS than younger participants (OR: 1.8; 95% CI: 1.5, 2.2) while Black participants were less likely compared to white participants (OR: 0.4; 95% CI: 0.3, 0.5). Despite high measures of quality of care, disparities remain. Continued monitoring of the quality of HIV care and treatment can inform the development of public health programs and interventions to optimize care delivery.</t>
  </si>
  <si>
    <t xml:space="preserve">[Castel, Amanda D.; Terzian, Arpi; Kalmin, Mariah M.; Young, Heather; Greenberg, Alan E.] George Washington Univ, Milken Inst, Dept Epidemiol &amp; Biostat, Sch Publ Hlth, Washington, DC 20052 USA; [Hart, Rachel; Rayeed, Nabil] Cerner Corp, Kansas City, MO USA</t>
  </si>
  <si>
    <t xml:space="preserve">George Washington University; Oracle; Cerner Corporation</t>
  </si>
  <si>
    <t xml:space="preserve">Castel, AD (corresponding author), George Washington Univ, Milken Inst, Dept Epidemiol &amp; Biostat, Sch Publ Hlth, Washington, DC 20052 USA.</t>
  </si>
  <si>
    <t xml:space="preserve">acastel@gwu.edu</t>
  </si>
  <si>
    <t xml:space="preserve">Castel, Amanda/0000-0002-9095-2413; Young, Heather/0000-0002-0225-4894</t>
  </si>
  <si>
    <t xml:space="preserve">George Washington University (GWU) from the National Institutes of Health (NIH); GWU; NIH</t>
  </si>
  <si>
    <t xml:space="preserve">George Washington University (GWU) from the National Institutes of Health (NIH); GWU; NIH(United States Department of Health &amp; Human ServicesNational Institutes of Health (NIH) - USA)</t>
  </si>
  <si>
    <t xml:space="preserve">Funding for the DC Cohort is received by George Washington University (GWU) from the National Institutes of Health (NIH). Subcontracts from GWU are issued to participating sites and to Cerner Corporation, a commercial affiliate. Through an established contract between GWU and Cerner Corporation, staff from Cerner are responsible for assisting with data collection, management and analyses. GWU therefore provided support in the form of salaries for Cerner authors [RH, NR]. NIH provided support in the form of salaries for authors [ADC, HAY, MK, AT, and AEG]. The specific roles of each author are articulated in the 'author contributions' section. The funder of the study, NIH, did not play a role in the study design, data collection and analysis, decision to publish, or preparation of the manuscript and only provided financial support in the form of authors' salaries and or research materials.</t>
  </si>
  <si>
    <t xml:space="preserve">OCT 5</t>
  </si>
  <si>
    <t xml:space="preserve">e0186036</t>
  </si>
  <si>
    <t xml:space="preserve">10.1371/journal.pone.0186036</t>
  </si>
  <si>
    <t xml:space="preserve">FI9WM</t>
  </si>
  <si>
    <t xml:space="preserve">gold, Green Published, Green Submitted</t>
  </si>
  <si>
    <t xml:space="preserve">WOS:000412360300114</t>
  </si>
  <si>
    <t xml:space="preserve">Ben Hagai, E; Annechino, R; Young, N; Antin, T</t>
  </si>
  <si>
    <t xml:space="preserve">Ben Hagai, Ella; Annechino, Rachelle; Young, Nicholas; Antin, Tamar</t>
  </si>
  <si>
    <t xml:space="preserve">Intersecting sexual identities, oppressions, and social justice work: Comparing LGBTQ Baby Boomers to Millennials who came of age after the 1980s AIDS epidemic</t>
  </si>
  <si>
    <t xml:space="preserve">JOURNAL OF SOCIAL ISSUES</t>
  </si>
  <si>
    <t xml:space="preserve">economic inequality; gender variation; generational differences; intersectionality; LGBTQ identity; racism</t>
  </si>
  <si>
    <t xml:space="preserve">MEN; CHALLENGES; DIVERSITY; PATTERNS; SUPPORT</t>
  </si>
  <si>
    <t xml:space="preserve">In this study, we analyze 50 interviews with racially diverse, predominantly low-income, LGBTQ participants living in the San Francisco Bay Area. Rooted in intersectional theory that conceptualizes identities as shaped by interlocking forms of oppression and privilege, we compared interviews with Baby Boomers to those with Millennial participants, who came into adulthood in a time of greater legal and social inclusion for LGBTQ people. Our analysis focused on three questions: How do participants understand their sexual identities? How are the identities of sexual minority participants coconstructed with intersecting forms of oppression? What motivates LGBTQ people in our sample to engage in social justice work? We found that white LGBTQ people tended to see their sexualities as primary to their identity, compared to LGBTQ Black and/or Indigenous People of Color (BIPOC) who tended to see their identities in intersectional terms. Younger LGBTQ people were more likely to delink sex and gender identity; consequently, they were more likely to frame their sexual identities with terms not rooted in a gender binary (e.g., pansexual or queer). Experiences with homophobia were prevalent across generations, and intersected with racism and economic oppressions, but younger people more often described support from institutional agents. Participants' sense of community and commitment to giving back after experiences of trauma motivated them to engage in social justice work. Our findings highlight the intersectional nature of oppressions faced by LGBTQ people and the need for organizations to move away from focusing exclusively on homophobic oppression as a monolith.</t>
  </si>
  <si>
    <t xml:space="preserve">[Ben Hagai, Ella] Calif State Univ Fullerton, Dept Psychol, Fullerton, CA 92831 USA; [Annechino, Rachelle; Antin, Tamar] Ctr Crit Publ Hlth, Oakland, CA USA; [Young, Nicholas] Bennington Coll, Bennington, VT USA</t>
  </si>
  <si>
    <t xml:space="preserve">California State University System; California State University Fullerton</t>
  </si>
  <si>
    <t xml:space="preserve">Ben Hagai, E (corresponding author), Calif State Univ Fullerton, Dept Psychol, Fullerton, CA 92831 USA.</t>
  </si>
  <si>
    <t xml:space="preserve">ebenhagai@fullerton.edu</t>
  </si>
  <si>
    <t xml:space="preserve">National Cancer Institute [R01CA190238]</t>
  </si>
  <si>
    <t xml:space="preserve">National Cancer Institute(United States Department of Health &amp; Human ServicesNational Institutes of Health (NIH) - USANIH National Cancer Institute (NCI))</t>
  </si>
  <si>
    <t xml:space="preserve">National Cancer Institute, Grant/Award Number: #R01CA190238</t>
  </si>
  <si>
    <t xml:space="preserve">0022-4537</t>
  </si>
  <si>
    <t xml:space="preserve">1540-4560</t>
  </si>
  <si>
    <t xml:space="preserve">J SOC ISSUES</t>
  </si>
  <si>
    <t xml:space="preserve">J. Soc. Issues</t>
  </si>
  <si>
    <t xml:space="preserve">10.1111/josi.12405</t>
  </si>
  <si>
    <t xml:space="preserve">Social Issues; Psychology, Social</t>
  </si>
  <si>
    <t xml:space="preserve">Social Issues; Psychology</t>
  </si>
  <si>
    <t xml:space="preserve">PI9NT</t>
  </si>
  <si>
    <t xml:space="preserve">Bronze, Green Accepted</t>
  </si>
  <si>
    <t xml:space="preserve">WOS:000599636900001</t>
  </si>
  <si>
    <t xml:space="preserve">Virtue, DC; Pinter, HH</t>
  </si>
  <si>
    <t xml:space="preserve">Virtue, David C.; Pinter, Holly H.</t>
  </si>
  <si>
    <t xml:space="preserve">A Case Study of Responsive Middle Grades Education in a Laboratory Middle School in the USA</t>
  </si>
  <si>
    <t xml:space="preserve">case studies; laboratory schools; middle-level education; responsive teaching; USA</t>
  </si>
  <si>
    <t xml:space="preserve">BLACK-BOX</t>
  </si>
  <si>
    <t xml:space="preserve">This case study describes responsive approaches to middle grades education and teacher education at Laboratory Middle School (LMS), a subunit of the college of education in a public university in the southeastern USA. LMS was established with a mission to serve rural students who had experienced struggles in the regular school system and to serve as a clinical site for the preparation of middle grades teachers, counselors, and school nurses. Many students at LMS have faced challenges due to physical or cognitive exceptionalities or because of traumatic experiences. Thus, programs and practices in the school must respond to the developmental stage of the young adolescents whom it serves, as well as the many varied individual needs of the learners. The conceptual frame for the study is responsiveness as defined by seminal middle-level literature (e.g., This We Believe), and the theoretical underpinnings are constructed from theories of stage-environment fit and human ecology. The study employs a case study design and qualitative methods of data collection and analysis. The case report describes the LMS context and details manifestations of responsiveness at LMS organized in three categories: (a) culture and community; (b) curriculum, instruction, and assessment; and (c) leadership and organization. The authors offer four sets of implications for the design and delivery of responsive programming in middle-level schools: (a) a holistic approach to young adolescent education; (b) commitment to continuous improvement; (c) theoretical pragmatism in pedagogical practices, programs, and policies; and (d) engagement of preservice teachers in immersive field experiences.</t>
  </si>
  <si>
    <t xml:space="preserve">[Virtue, David C.; Pinter, Holly H.] Western Carolina Univ, Sch Teaching &amp; Learning, Cullowhee, NC 28723 USA</t>
  </si>
  <si>
    <t xml:space="preserve">University of North Carolina; Western Carolina University</t>
  </si>
  <si>
    <t xml:space="preserve">Virtue, DC (corresponding author), Western Carolina Univ, Sch Teaching &amp; Learning, Cullowhee, NC 28723 USA.</t>
  </si>
  <si>
    <t xml:space="preserve">dvirtue@wcu.edu</t>
  </si>
  <si>
    <t xml:space="preserve">10.3390/educsci13060549</t>
  </si>
  <si>
    <t xml:space="preserve">K1MU0</t>
  </si>
  <si>
    <t xml:space="preserve">WOS:001014163700001</t>
  </si>
  <si>
    <t xml:space="preserve">Pang, B; Macdonald, D</t>
  </si>
  <si>
    <t xml:space="preserve">Pang, Bonnie; Macdonald, Doune</t>
  </si>
  <si>
    <t xml:space="preserve">Understanding young Chinese Australian's (dis)engagement in Health and Physical Education and school sport</t>
  </si>
  <si>
    <t xml:space="preserve">PHYSICAL EDUCATION AND SPORT PEDAGOGY</t>
  </si>
  <si>
    <t xml:space="preserve">young Chinese; Health and Physical Education; Bourdieu; Confucianism complementary difference; multicultural education</t>
  </si>
  <si>
    <t xml:space="preserve">BODIES; EXPERIENCES; CULTURE; GIRLS; MASCULINITY; BOURDIEU; BRITAIN; SPACE; BLACK; BODY</t>
  </si>
  <si>
    <t xml:space="preserve">Background: School Health and Physical Education (HPE) and sport has increasingly become a complex cultural contact zone. With global population shifts, schools need policies and strategies to attend to the interests and needs of diverse student populations. School HPE and sport is a particularly significant site as it is a touchpoint for a range of cultural values and practices related to physical activity, the body, health and lifestyle proprieties.Purpose: While there is a high Chinese student population in Australian schools, little research has been undertaken to understand their needs, experiences and perceptions in schools HPE and sport. In addition, research in the physical activity field is accentuated by paradigms that assume and perpetuate the binary notion of cultural beliefs and practices such as West' versus East' and in association with Normal' versus Problematic' lifestyles in relation to physical activity. We argue that, without conceding the epistemological understanding of difference', policies and practices that promote diversity can remain socially unjust and superficial.Research design: This paper focuses on two schools in Queensland. The data collection process was underpinned by critical and interpretive ethnographic methods. The participants in Sage College consisted of seven girls of whom three were in Year 8, three in Year 9 and one in Year 10. At Routledge State High, a state-owned, secular and coeducational secondary school, the cohort consisted of two girls in Year 8, one girl and two boys from Year 9.Results: This paper draws on Bourdieu's concepts of habitus, capital, field and doxa and the Chinese Confucianism philosophy of Complementary difference' to understand the various perceptions and experiences of young Chinese Australians in schools HPE and sport. Results invite us to seek an understanding of students' subjectivities and disrupt the binary differences in cultural values and attributes to promote multicultural education.Conclusion and recommendation: Moving beyond the Australia's Anglo-Celtic centred HPE and the limitations of a Western view of exclusive opposites, this paper makes an original contribution to knowledge by presenting a heuristic of difference' model that accommodates Western and Chinese perspectives in Australian HPE research.</t>
  </si>
  <si>
    <t xml:space="preserve">[Pang, Bonnie] Univ Western Sydney, Sch Sci &amp; Hlth, Locked Bag 1797, Penrith, NSW 2751, Australia; [Macdonald, Doune] Univ Queensland, Sch Human Movement &amp; Nutr Sci, Brisbane, Qld, Australia</t>
  </si>
  <si>
    <t xml:space="preserve">Western Sydney University; University of Queensland</t>
  </si>
  <si>
    <t xml:space="preserve">Pang, B (corresponding author), Univ Western Sydney, Sch Sci &amp; Hlth, Locked Bag 1797, Penrith, NSW 2751, Australia.</t>
  </si>
  <si>
    <t xml:space="preserve">b.pang@uws.edu.au</t>
  </si>
  <si>
    <t xml:space="preserve">Pang, Bonnie/C-3229-2008</t>
  </si>
  <si>
    <t xml:space="preserve">/0000-0003-2763-4321</t>
  </si>
  <si>
    <t xml:space="preserve">1740-8989</t>
  </si>
  <si>
    <t xml:space="preserve">1742-5786</t>
  </si>
  <si>
    <t xml:space="preserve">PHYS EDUC SPORT PEDA</t>
  </si>
  <si>
    <t xml:space="preserve">Phys. Educ. Sport Pedag.</t>
  </si>
  <si>
    <t xml:space="preserve">10.1080/17408989.2015.1043257</t>
  </si>
  <si>
    <t xml:space="preserve">DN4GF</t>
  </si>
  <si>
    <t xml:space="preserve">WOS:000377021100006</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10.1177/0731121420911912</t>
  </si>
  <si>
    <t xml:space="preserve">MAR 2020</t>
  </si>
  <si>
    <t xml:space="preserve">MB2CY</t>
  </si>
  <si>
    <t xml:space="preserve">WOS:0005245498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JOURNAL OF APPLIED DEVELOPMENTAL PSYCHOLOGY</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Cooper, SM (corresponding author), Univ N Carolina, Dept Psychol &amp; Neurosci, 235 E Cameron Ave,214 Davie Hall, Chapel Hill, NC 27599 USA.</t>
  </si>
  <si>
    <t xml:space="preserve">shauna.cooper@unc.edu</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0193-3973</t>
  </si>
  <si>
    <t xml:space="preserve">1873-7900</t>
  </si>
  <si>
    <t xml:space="preserve">J APPL DEV PSYCHOL</t>
  </si>
  <si>
    <t xml:space="preserve">J. Appl. Dev. Psychol.</t>
  </si>
  <si>
    <t xml:space="preserve">JUL-SEP</t>
  </si>
  <si>
    <t xml:space="preserve">10.1016/j.appdev.2020.101163</t>
  </si>
  <si>
    <t xml:space="preserve">OA0YB</t>
  </si>
  <si>
    <t xml:space="preserve">WOS:000577521200001</t>
  </si>
  <si>
    <t xml:space="preserve">Voulgarides, C</t>
  </si>
  <si>
    <t xml:space="preserve">Voulgarides, Catherine</t>
  </si>
  <si>
    <t xml:space="preserve">Equity, parental/caregiver 'Power,' and disability policy in the US Context</t>
  </si>
  <si>
    <t xml:space="preserve">INTERNATIONAL JOURNAL OF INCLUSIVE EDUCATION</t>
  </si>
  <si>
    <t xml:space="preserve">Parents; caregivers; equity; education policy; special education; race</t>
  </si>
  <si>
    <t xml:space="preserve">FAMILIES</t>
  </si>
  <si>
    <t xml:space="preserve">The purpose of this article is to compel educators to think critically about how the Individuals with Disabilities Education Act (IDEA), a prominent school-based legislation in the United States, and caregiver/parental participation relate to each other and to equity in special education outcomes. I use two illustrative case studies to show how educator's decisions about students, their use of disability policy, and their subsequent interactions with caregivers/parents result in vastly different outcomes for two young boys with a disability, one white and one Black. I outline how the racialized local context of the suburban, primarily white, and wealthy school district of study shaped understandings of difference that influenced how educators related to caregivers/parents, how they determined what was a viable caregiver/parental request for educational services, and how they subsequently leveraged educational resources to meet student needs based on these assumptions. In doing so, I engage with the following overarching question: How do contextual influences affect educators' understandings of what is a viable caregiver/parental request when providing services to students with disabilities? I end with a critical discussion about the presumed benevolence of special educators and special education systems.</t>
  </si>
  <si>
    <t xml:space="preserve">[Voulgarides, Catherine] Hunter Coll, New York, NY 10065 USA</t>
  </si>
  <si>
    <t xml:space="preserve">City University of New York (CUNY) System; Hunter College (CUNY)</t>
  </si>
  <si>
    <t xml:space="preserve">Voulgarides, C (corresponding author), Hunter Coll, New York, NY 10065 USA.</t>
  </si>
  <si>
    <t xml:space="preserve">cv1360@hunter.cuny.edu</t>
  </si>
  <si>
    <t xml:space="preserve">Voulgarides, Catherine/0000-0002-7649-8058</t>
  </si>
  <si>
    <t xml:space="preserve">1360-3116</t>
  </si>
  <si>
    <t xml:space="preserve">1464-5173</t>
  </si>
  <si>
    <t xml:space="preserve">INT J INCLUSIVE EDUC</t>
  </si>
  <si>
    <t xml:space="preserve">Int. J. Incl. Educ.</t>
  </si>
  <si>
    <t xml:space="preserve">2021 JUN 18</t>
  </si>
  <si>
    <t xml:space="preserve">10.1080/13603116.2021.1937345</t>
  </si>
  <si>
    <t xml:space="preserve">SU5VP</t>
  </si>
  <si>
    <t xml:space="preserve">WOS:000663205100001</t>
  </si>
  <si>
    <t xml:space="preserve">Rao, LVY; Rocca, CH; Muñoz, I; Chambers, BD; Devaskar, S; Asiodu, IV; Stern, L; Blum, M; Comfort, AB; Harper, CC</t>
  </si>
  <si>
    <t xml:space="preserve">Rao, Lavanya; Rocca, Corinne H. H.; Munoz, Isabel; Chambers, Brittany D. D.; Devaskar, Sangita; Asiodu, Ifeyinwa V. V.; Stern, Lisa; Blum, Maya; Comfort, Alison B. B.; Harper, Cynthia C. C.</t>
  </si>
  <si>
    <t xml:space="preserve">She should support me, she's my doctor: Patient perceptions of agency in contraceptive decision-making in the clinical encounter in Northern California</t>
  </si>
  <si>
    <t xml:space="preserve">contraceptive agency; contraceptive decision-making; reproductive autonomy</t>
  </si>
  <si>
    <t xml:space="preserve">FAMILY-PLANNING CARE; INTERPERSONAL QUALITY; REPRODUCTIVE AUTONOMY; WOMENS EMPOWERMENT; HEALTH-CARE; VALIDATION; ETHNICITY; SCALE; YOUNG; RACE</t>
  </si>
  <si>
    <t xml:space="preserve">Introduction: Agency in contraceptive decision-making is an essential aspect of reproductive autonomy. We conducted qualitative research to investigate what agency means to patients seeking contraceptive care to inform the development of a validated measure of this construct. Methodology: We held four focus group discussions and seven interviews with sexually-active individuals assigned female at birth, ages 16-29 years, recruited from reproductive health clinics in Northern California. We explored experiences in contraceptive decision-making during the clinic visit. We coded data in ATLAS.ti and by hand, compared codes across three coders, and used thematic analysis to identify salient themes. Results: The sample mean age was 21 years, with 17% of participants identifying as Asian, 23% as Black, 27% as Latinx, 17% as Multiracial/other, and 27% as white. Overall, participants reported active and engaged decision-making in their recent contraceptive visit but noted experiences that had undermined their agency in the past. They described how non-judgmental care allowed them to communicate openly, affirming their ability to make their own decisions. However, several mentioned how unexpected contraceptive side effects after the visit had reduced their sense of agency over their decision in retrospect. Several participants, including those who identified as Black, Latinx, and/or Asian, described prior experiences where pressure to use a contraceptive method had undermined their agency and where they had switched providers to regain agency over their contraceptive decisions. Discussion: Most participants were aware of their agency during contraceptive visits and how it varied in different experiences with providers and the healthcare system. Patient perspectives can help to inform measurement development and ultimately the delivery of care that supports contraceptive agency.</t>
  </si>
  <si>
    <t xml:space="preserve">[Rao, Lavanya; Rocca, Corinne H. H.; Munoz, Isabel; Blum, Maya; Comfort, Alison B. B.; Harper, Cynthia C. C.] Univ Calif San Francisco, Sch Med, Dept Obstet Gynecol &amp; Reprod Sci, San Francisco, CA 94143 USA; [Rocca, Corinne H. H.; Munoz, Isabel] Univ Calif San Francisco, Sch Med, Adv New Stand Reprod Hlth ANSIRH, San Francisco, CA 94143 USA; [Chambers, Brittany D. D.] Univ Calif San Francisco, Sch Agr &amp; Environm Sci, Dept Human Ecol, Davis, CA 94143 USA; [Devaskar, Sangita] Planned Parenthood Northern Calif, St Rosa, CA USA; [Asiodu, Ifeyinwa V. V.] Univ Calif San Francisco, Sch Nursing, Dept Family Hlth Care Nursing, San Francisco, CA 94143 USA; [Stern, Lisa] Coalit Expand Contracept Access CECA, San Francisco, CA USA</t>
  </si>
  <si>
    <t xml:space="preserve">University of California System; University of California San Francisco; University of California System; University of California San Francisco; University of California System; University of California San Francisco; University of California System; University of California San Francisco</t>
  </si>
  <si>
    <t xml:space="preserve">Harper, CC (corresponding author), Univ Calif San Francisco, Dept Obstet Gynecol &amp; Reprod Sci, Mission Hall,Global Hlth &amp; Clin Sci Bldg,550 16t, San Francisco, CA 94143 USA.</t>
  </si>
  <si>
    <t xml:space="preserve">cynthia.harper@ucsf.edu</t>
  </si>
  <si>
    <t xml:space="preserve">Society of Family Planning [SFPRF9-6]; Eunice Kennedy Shriver National Institute of Child Health and Human Development [K12HD052163]</t>
  </si>
  <si>
    <t xml:space="preserve">Society of Family Planning;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Society of Family Planning, Grant/Award Number: SFPRF9-6; Eunice Kennedy Shriver National Institute of Child Health and Human Development, Grant/Award Number: K12HD052163</t>
  </si>
  <si>
    <t xml:space="preserve">10.1363/psrh.12226</t>
  </si>
  <si>
    <t xml:space="preserve">J2OY5</t>
  </si>
  <si>
    <t xml:space="preserve">Green Submitted, hybrid</t>
  </si>
  <si>
    <t xml:space="preserve">WOS:000993547900001</t>
  </si>
  <si>
    <t xml:space="preserve">Tsampiras, C</t>
  </si>
  <si>
    <t xml:space="preserve">Tsampiras, Carla</t>
  </si>
  <si>
    <t xml:space="preserve">Removed from Context and Complexity: Women in Early AIDS Research in the South African Medical Journal, 1980-1995</t>
  </si>
  <si>
    <t xml:space="preserve">JOURNAL OF SOUTHERN AFRICAN STUDIES</t>
  </si>
  <si>
    <t xml:space="preserve">AIDS; HIV; women; gender; patriarchy; sexism; history</t>
  </si>
  <si>
    <t xml:space="preserve">ACQUIRED IMMUNODEFICIENCY SYNDROME; CLINIC ATTENDERS; HIV-INFECTION; CAPE COLONY; SEX WORKERS; EPIDEMIC; PREVENTION; SEXUALITY; KNOWLEDGE; EMPIRE</t>
  </si>
  <si>
    <t xml:space="preserve">In a South African medical school in the late 2010s, future health-care professionals are told that young black women from rural areas are the drivers of HIV infection. Like AIDS narratives that have come before, this statement bluntly configures and constructs 'women' and reproduces, perhaps unknowingly, a patriarchal and uncritical engagement with the gendered nature of the AIDS epidemic in something akin to intellectual tunnel vision. The creation of this dominant and narrow vision began long before the AIDS epidemic; it was rooted in histories and discursive traditions of female forms repeatedly traumatised by elite medico-scientific communities. The strength of this intellectual tradition and its perpetuation is evident in articles about AIDS that appeared in the South African Medical Journal between 1980 and 1995, and are analysed in this article. In early AIDS narratives, certain women initially feature as silent sexual partners of men; 'black' women then appear as infecting prostitutes until attention shifts to the pregnant female form. Towards the mid 1990s, the narratives turned towards women and human rights, but, in all these representations, only certain categories of women are visible and many are completely ignored. The article reveals these silences in the medical record and explicitly notes which female forms are seen and which unseen. It explores the changing roles assigned to certain female forms as the AIDS narrative evolved and suggests that the focus on certain types of sexualities or sexual orientation were embedded in unchallenged racialised, sexist, heteronormative modes of research. Finally, the article considers how understanding the history and perpetuation of this tunnel vision could be beneficial to HIV and AIDS research and argues for the necessity of critically engaging with context and complexity in research.</t>
  </si>
  <si>
    <t xml:space="preserve">[Tsampiras, Carla] Univ Cape Town, Groote Schuur Hosp, Primary Hlth Care Directorate, E47 Old Main Bldg, ZA-7925 Cape Town, South Africa</t>
  </si>
  <si>
    <t xml:space="preserve">Tsampiras, C (corresponding author), Univ Cape Town, Groote Schuur Hosp, Primary Hlth Care Directorate, E47 Old Main Bldg, ZA-7925 Cape Town, South Africa.</t>
  </si>
  <si>
    <t xml:space="preserve">carla.tsampiras@uct.ac.za</t>
  </si>
  <si>
    <t xml:space="preserve">Tsampiras, Carla/AAF-1914-2020</t>
  </si>
  <si>
    <t xml:space="preserve">Tsampiras, Carla/0000-0003-3883-5241</t>
  </si>
  <si>
    <t xml:space="preserve">National Research Foundation's Thuthuka programme</t>
  </si>
  <si>
    <t xml:space="preserve">My thanks to all those who have given feedback on this work in article form and when it was presented, and to the students who saw the relevance of the past in their current experiences. Special thanks to the organisers of the 'Women and HIV/AIDS in South Africa: Medicine, Art and Activism' symposium held at Birkbeck in 2015, to the reviewers, the editors and the wonderfully thorough editorial assistants. The research was made possible by funding from the National Research Foundation's Thuthuka programme. A note regarding terminologies relating to 'women' used in this article is given in footnote 1.</t>
  </si>
  <si>
    <t xml:space="preserve">0305-7070</t>
  </si>
  <si>
    <t xml:space="preserve">1465-3893</t>
  </si>
  <si>
    <t xml:space="preserve">J S AFR STUD</t>
  </si>
  <si>
    <t xml:space="preserve">J. South. Afr. Stud.</t>
  </si>
  <si>
    <t xml:space="preserve">10.1080/03057070.2019.1564869</t>
  </si>
  <si>
    <t xml:space="preserve">HP4SN</t>
  </si>
  <si>
    <t xml:space="preserve">WOS:000461666500009</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JUL 4</t>
  </si>
  <si>
    <t xml:space="preserve">10.1080/17408989.2019.1592147</t>
  </si>
  <si>
    <t xml:space="preserve">MAR 2019</t>
  </si>
  <si>
    <t xml:space="preserve">HZ0GZ</t>
  </si>
  <si>
    <t xml:space="preserve">WOS:000463432300001</t>
  </si>
  <si>
    <t xml:space="preserve">Pleuhs, B; Walsh, JL; Quinn, KG; Petroll, AE; Nyitray, A; John, SA</t>
  </si>
  <si>
    <t xml:space="preserve">Pleuhs, Benedikt; Walsh, Jennifer L.; Quinn, Katherine G.; Petroll, Andrew E.; Nyitray, Alan; John, Steven A.</t>
  </si>
  <si>
    <t xml:space="preserve">Uptake of Human Papillomavirus Vaccination by HIV Status and HIV Pre-exposure Prophylaxis (PrEP) Care Engagement Among Young Sexual Minority Men 17-24 Years Old in the USA</t>
  </si>
  <si>
    <t xml:space="preserve">HIV; Pre-exposure prophylaxis; HPV; Vaccination; Sexual minority men; Men who have sex with men</t>
  </si>
  <si>
    <t xml:space="preserve">UNITED-STATES; SAME-SEX; BEHAVIORAL SURVEILLANCE; HEALTH-INSURANCE; HPV VACCINE; ANTIRETROVIRAL PROPHYLAXIS; ADVISORY-COMMITTEE; INTERNET RESEARCH; UNEQUAL ACCESS; DOUBLE-BLIND</t>
  </si>
  <si>
    <t xml:space="preserve">Introduction HIV and human papillomavirus (HPV) are common sexually transmitted infections among young sexual minority men (YSMM) that are prevented by pre-exposure prophylaxis (PrEP) and HPV vaccination, respectively. We sought to determine the association between a history of PrEP use and HPV vaccination uptake among YSMM. Methods Data were collected from an online survey of YSMM (n = 287; M-age = 20.6 years; range: 17-24; 58% Black or Latinx) recruited from social media and men-for-men geosocial networking apps in 2020 and analyses were conducted using chi-squared comparisons and Poisson regression using STATA (IC) version 15.1. Results About half (45.0%) of YSMM reported receiving at least one dose of the HPV vaccine. Controlling for other factors, YSMM who were living with HIV or had used PrEP were significantly more likely to have received at least one dose of an HPV vaccine (PR = 2.48, 95% CI = 1.52-4.07; PR = 1.70, 95% CI = 1.26-2.31, respectively). Conclusions YSMM living with HIV or with PrEP use experience reported higher rates of HPV vaccination compared to their counterparts, potentially due to greater utilization of health care or contacts with providers attuned to their health needs. Nevertheless, HPV vaccination uptake is suboptimal given the high prevalence of high-risk HPV genotypes among YSMM. Policy Implications Standard of care for YSMM should include revisiting HPV vaccination status and discussion of PrEP and other HIV prevention methods given suboptimal rates of HPV vaccination and PrEP uptake among this priority population for HPV, anal cancer, and HIV prevention.</t>
  </si>
  <si>
    <t xml:space="preserve">[Pleuhs, Benedikt; Walsh, Jennifer L.; Quinn, Katherine G.; Petroll, Andrew E.; Nyitray, Alan; John, Steven A.] Med Coll Wisconsin, Ctr AIDS Intervent Res CAIR, Dept Psychiat &amp; Behav Med, Milwaukee, WI 53226 USA; [Nyitray, Alan] Med Coll Wisconsin, Canc Ctr, Milwaukee, WI 53226 USA</t>
  </si>
  <si>
    <t xml:space="preserve">Medical College of Wisconsin; Medical College of Wisconsin</t>
  </si>
  <si>
    <t xml:space="preserve">John, SA (corresponding author), Med Coll Wisconsin, Ctr AIDS Intervent Res CAIR, Dept Psychiat &amp; Behav Med, Milwaukee, WI 53226 USA.</t>
  </si>
  <si>
    <t xml:space="preserve">sjohn@mcw.edu</t>
  </si>
  <si>
    <t xml:space="preserve">John, Steven/Z-5262-2019; Walsh, Jennifer/AAU-1368-2021; Quinn, Katherine/R-9544-2018</t>
  </si>
  <si>
    <t xml:space="preserve">John, Steven/0000-0002-1316-3920; Quinn, Katherine/0000-0003-0613-327X</t>
  </si>
  <si>
    <t xml:space="preserve">National Institute of Mental Health [K01-MH118939, K01-MH112412]</t>
  </si>
  <si>
    <t xml:space="preserve">Funding support was provided by the National Institute of Mental Health (K01-MH118939, PI: John; K01-MH112412, PI: Quinn). The content of this manuscript is solely the responsibility of the authors and does not necessarily represent the official views of the National Institutes of Health. We wish to thank our staff at the Center for AIDS Intervention Research at Medical College of Wisconsin, especially Karen Opgenorth, Kevin Brown, Tom Lytle, Thom Ertl, Erika Christenson, and Olivia Algiers. We also wish to thank our participants who volunteered their time.</t>
  </si>
  <si>
    <t xml:space="preserve">10.1007/s13178-022-00740-9</t>
  </si>
  <si>
    <t xml:space="preserve">6M7UD</t>
  </si>
  <si>
    <t xml:space="preserve">WOS:000807298700001</t>
  </si>
  <si>
    <t xml:space="preserve">Terzian, AS; Bodach, SD; Wiewel, EW; Sepkowitz, K; Bernard, MA; Braunstein, SL; Shepard, CW</t>
  </si>
  <si>
    <t xml:space="preserve">Terzian, Arpi S.; Bodach, Sara D.; Wiewel, Ellen W.; Sepkowitz, Kent; Bernard, Marie-Antoinette; Braunstein, Sarah L.; Shepard, Colin W.</t>
  </si>
  <si>
    <t xml:space="preserve">Novel Use of Surveillance Data to Detect HIV-Infected Persons with Sustained High Viral Load and Durable Virologic Suppression in New York City</t>
  </si>
  <si>
    <t xml:space="preserve">ACTIVE ANTIRETROVIRAL THERAPY; PERINATALLY ACQUIRED HIV; DRUG-USERS; PROSPECTIVE COHORT; UNITED-STATES; MEDICAL-CARE; RISK; MEN; TRANSMISSION; SEX</t>
  </si>
  <si>
    <t xml:space="preserve">Background: Monitoring of the uptake and efficacy of ART in a population often relies on cross-sectional data, providing limited information that could be used to design specific targeted intervention programs. Using repeated measures of viral load (VL) surveillance data, we aimed to estimate and characterize the proportion of persons living with HIV/AIDS (PLWHA) in New York City (NYC) with sustained high VL (SHVL) and durably suppressed VL (DSVL). Methods/Principal Findings: Retrospective cohort study of all persons reported to the NYC HIV Surveillance Registry who were alive and &gt;= 12 years old by the end of 2005 and who had &gt;= 2 VL tests in 2006 and 2007. SHVL and DSVL were defined as PLWHA with 2 consecutive VLs &gt;= 100,000 copies/mL and PLWHA with all VLs &lt;= 400 copies/mL, respectively. Logistic regression models using generalized estimating equations were used to model the association between SHVL and covariates. There were 56,836 PLWHA, of whom 7% had SHVL and 38% had DSVL. Compared to those without SHVL, persons with SHVL were more likely to be younger, black and have injection drug use (IDU) risk. PLWHA with SHVL were more likely to die by 2007 and be younger by nearly ten years, on average. Conclusions/Significance: Nearly 60% of PLWHA in 2005 had multiple VLs, of whom almost 40% had DSVL, suggesting successful ART uptake. A small proportion had SHVL, representing groups known to have suboptimal engagement in care. This group should be targeted for additional outreach to reduce morbidity and secondary transmission. Measures based on longitudinal analyses of surveillance data in conjunction with cross-sectional measures such as community viral load represent more precise and powerful tools for monitoring ART effectiveness and potential impact on disease transmission than cross-sectional measures alone.</t>
  </si>
  <si>
    <t xml:space="preserve">[Terzian, Arpi S.; Bodach, Sara D.; Wiewel, Ellen W.; Bernard, Marie-Antoinette; Braunstein, Sarah L.; Shepard, Colin W.] New York City Dept Hlth &amp; Mental Hyg, New York, NY USA; [Sepkowitz, Kent] Mem Sloan Kettering Canc Ctr, New York, NY 10021 USA</t>
  </si>
  <si>
    <t xml:space="preserve">New York City Department of Health &amp; Mental Hygiene; Memorial Sloan Kettering Cancer Center</t>
  </si>
  <si>
    <t xml:space="preserve">Terzian, AS (corresponding author), New York City Dept Hlth &amp; Mental Hyg, New York, NY USA.</t>
  </si>
  <si>
    <t xml:space="preserve">aterzian@health.nyc.gov</t>
  </si>
  <si>
    <t xml:space="preserve">Wiewel, Ellen/AAN-6338-2020; Terzian, Arpi/AAE-7514-2020</t>
  </si>
  <si>
    <t xml:space="preserve">Wiewel, Ellen/0000-0002-5106-0500;</t>
  </si>
  <si>
    <t xml:space="preserve">JAN 24</t>
  </si>
  <si>
    <t xml:space="preserve">e29679</t>
  </si>
  <si>
    <t xml:space="preserve">10.1371/journal.pone.0029679</t>
  </si>
  <si>
    <t xml:space="preserve">910LV</t>
  </si>
  <si>
    <t xml:space="preserve">Green Published, gold, Green Submitted</t>
  </si>
  <si>
    <t xml:space="preserve">WOS:000301639600004</t>
  </si>
  <si>
    <t xml:space="preserve">Kelly, CL; Slicker, G; Hustedt, JT</t>
  </si>
  <si>
    <t xml:space="preserve">Kelly, Cara L.; Slicker, Gerilyn; Hustedt, Jason T.</t>
  </si>
  <si>
    <t xml:space="preserve">Family Experiences, Parenting Behaviors, and Infants' and Toddlers' Social-Emotional Skills</t>
  </si>
  <si>
    <t xml:space="preserve">Parenting behavior; Infants; Toddlers; Social-emotional development</t>
  </si>
  <si>
    <t xml:space="preserve">EARLY HEAD-START; MATERNAL SENSITIVITY; SOCIOECONOMIC-STATUS; EARLY-CHILDHOOD; STRESS; INCOME; POVERTY; PRESCHOOLERS; ASSOCIATIONS; NONDISTRESS</t>
  </si>
  <si>
    <t xml:space="preserve">Supportive early relationships are critical to young children's development. Previous research has focused primarily on aspects of specific parenting practices that impact infants' and toddlers' development. However, additional research is needed for a more nuanced understanding of the relationships among family experiences, parenting behaviors, and infants' and toddlers' social-emotional outcomes. To further explore these relationships among families experiencing economic risk, we conducted a secondary data analysis using a low-income Early Head Start sample. Our sample (n = 153) consisted of mother-child dyads who were racially and ethnically diverse (46% Hispanic; 27% Black, non-Hispanic; 14% White; approximately 10% identified as another race/ethnicity). About half (51%) of the children in our sample were male and children were, on average, 21 months old. Our results suggest that certain family experiences, including parenting stress and income, were negatively associated with the social-emotional outcomes of infants and toddlers. Parent education was positively associated with parenting behaviors. Additionally, maternal sensitivity was positively associated with infants' and toddlers' social-emotional competence. However, parent engagement and parent sensitivity did not mediate the relationship between family experiences and infants' and toddlers' social-emotional development.</t>
  </si>
  <si>
    <t xml:space="preserve">[Kelly, Cara L.; Slicker, Gerilyn; Hustedt, Jason T.] Univ Delaware, Dept Human Dev &amp; Family Sci, 111 Alison Hall West, Newark, DE 19716 USA; [Slicker, Gerilyn] Univ Nevada, Dept Early Childhood Multilingual &amp; Special Educ, Las Vegas, NV 89154 USA</t>
  </si>
  <si>
    <t xml:space="preserve">University of Delaware; Nevada System of Higher Education (NSHE); University of Nevada Las Vegas</t>
  </si>
  <si>
    <t xml:space="preserve">Kelly, CL (corresponding author), Univ Delaware, Dept Human Dev &amp; Family Sci, 111 Alison Hall West, Newark, DE 19716 USA.</t>
  </si>
  <si>
    <t xml:space="preserve">clkelly@udel.edu</t>
  </si>
  <si>
    <t xml:space="preserve">Kelly, Cara/0000-0002-8012-9044; Slicker, Gerilyn/0000-0002-0826-6394</t>
  </si>
  <si>
    <t xml:space="preserve">Office of Planning, Research, and Evaluation, Administration for Children and Families, U.S. Department of Health and Human Services [90YR0055]</t>
  </si>
  <si>
    <t xml:space="preserve">Office of Planning, Research, and Evaluation, Administration for Children and Families, U.S. Department of Health and Human Services</t>
  </si>
  <si>
    <t xml:space="preserve">This research was made possible by Grant Number 90YR0055 from the Office of Planning, Research, and Evaluation, Administration for Children and Families, U.S. Department of Health and Human Services. Its contents are solely the responsibility of the authors and do not necessarily represent the official views of the Office of Planning, Research, and Evaluation, the Administration for Children and Families, or the U.S. Department of Health and Human Services.</t>
  </si>
  <si>
    <t xml:space="preserve">2022 NOV 21</t>
  </si>
  <si>
    <t xml:space="preserve">10.1007/s10643-022-01425-z</t>
  </si>
  <si>
    <t xml:space="preserve">6I8XR</t>
  </si>
  <si>
    <t xml:space="preserve">WOS:000886414600001</t>
  </si>
  <si>
    <t xml:space="preserve">Masenya, M</t>
  </si>
  <si>
    <t xml:space="preserve">Masenya, Madipoane</t>
  </si>
  <si>
    <t xml:space="preserve">Kgarebe (virgin) and carnal knowledge: Reading Genesis 19:30-38 from the margins</t>
  </si>
  <si>
    <t xml:space="preserve">carnal knowledge; kgarebe (virgin); agency; patriarchy; Genesis 19:30-38; Lot's daughters; humanity; Black Liberation Theology</t>
  </si>
  <si>
    <t xml:space="preserve">In this article, issues of carnal knowledge, gender (read: daughters) and agency as evident in selected texts from the Judeo-Christian tradition and the African context in South Africa are interrogated. Do the ideologies embedded in religious texts endorse unequal power relations between male and female human beings (batho)? Of particular interest for the present investigation is the issue of carnal knowledge as it is understood in African (Northern Sotho) contexts and the Hebrew Bible (cf. Gn 19) context. Informed by the insights from both the African and the ancient Israelite contexts, the key questions that this essay seeks to engage are: when the notion of carnal knowledge is engaged with, in the context of daughters in both African and biblical contexts, which insights may emerge? Can such insights contribute to the affirmation of daughters as persons with agency? Contribution: Dealing with a scarcely researched upon topic within the circles of South African Old Testament scholarship, that is, the OT text (Genesis) (sex)uality and the agency of younger women (read: daughters), through the knowledge produced herein, the HTS will be enabled to make a needed impact in patriarchal African and global contexts</t>
  </si>
  <si>
    <t xml:space="preserve">[Masenya, Madipoane] Univ South Africa, Coll Human Sci, Dept Bibl &amp; Ancient Studies, Pretoria, South Africa</t>
  </si>
  <si>
    <t xml:space="preserve">University of South Africa</t>
  </si>
  <si>
    <t xml:space="preserve">Masenya, M (corresponding author), Univ South Africa, Coll Human Sci, Dept Bibl &amp; Ancient Studies, Pretoria, South Africa.</t>
  </si>
  <si>
    <t xml:space="preserve">masenmj@unisa.ac.za</t>
  </si>
  <si>
    <t xml:space="preserve">Masenya, Madipoane/T-9859-2018</t>
  </si>
  <si>
    <t xml:space="preserve">Masenya, Madipoane/0000-0001-7373-2454</t>
  </si>
  <si>
    <t xml:space="preserve">CAPE TOWN</t>
  </si>
  <si>
    <t xml:space="preserve">POSTNET SUITE 55, PRIVATE BAG X22, TYGERVALLEY, CAPE TOWN, 00000, SOUTH AFRICA</t>
  </si>
  <si>
    <t xml:space="preserve">JAN 27</t>
  </si>
  <si>
    <t xml:space="preserve">a6178</t>
  </si>
  <si>
    <t xml:space="preserve">10.4102/hts.v77i3.6178</t>
  </si>
  <si>
    <t xml:space="preserve">QD8CL</t>
  </si>
  <si>
    <t xml:space="preserve">WOS:000615740200001</t>
  </si>
  <si>
    <t xml:space="preserve">Him, MS; Hosgör, AH</t>
  </si>
  <si>
    <t xml:space="preserve">Him, Miki Suzuki; Hosgor, Ayse Gunduz</t>
  </si>
  <si>
    <t xml:space="preserve">Challenging Geographical Disadvantages and Social Exclusion: A Case Study of Gendered Rural Transformation in Mountain Villages in the Western Black Sea Region of Turkey</t>
  </si>
  <si>
    <t xml:space="preserve">SOCIOLOGIA RURALIS</t>
  </si>
  <si>
    <t xml:space="preserve">WOMEN; AGRICULTURE; LABOR</t>
  </si>
  <si>
    <t xml:space="preserve">This article discusses the gender-specific effect of the changing economic structure of mountain villages in Turkey. Rural women, who are conventionally unpaid family workers, have begun entering into off-farm work due to declining household incomes in recent years. The implications of this for gender relations are found to be contradictory in much recent research. In this study, we employed the concepts of the hybridity of rural communities and the multiplicity of social exclusion in a globalising countryside. We used a qualitative methodology employing multiple sources of data. In addition to in-depth interviews with 27 village women, we conducted semi-structured interviews with village headmen and structured interviews with 218 village women to understand the structural context behind the women's narratives. We found that the dimension of social exclusion varies with gender and age within the community. While middle-aged men are increasingly unemployed and have withdrawn into uncompetitive rural life, young women engage in wage work and challenge geographical disadvantages by spending their meagre earnings on transportation and communication technologies. The reconfiguration of marginality within the community, rather than the total marginalisation of villagers, is an ongoing process.</t>
  </si>
  <si>
    <t xml:space="preserve">[Him, Miki Suzuki] Ondokuz Mayis Univ, Dept Sociol, Kurupelit Campus, TR-55139 Samsun, Turkey; [Hosgor, Ayse Gunduz] Middle East Tech Univ, Dept Sociol, TR-06531 Ankara, Turkey</t>
  </si>
  <si>
    <t xml:space="preserve">Ondokuz Mayis University; Middle East Technical University</t>
  </si>
  <si>
    <t xml:space="preserve">Him, MS (corresponding author), Ondokuz Mayis Univ, Dept Sociol, Kurupelit Campus, TR-55139 Samsun, Turkey.</t>
  </si>
  <si>
    <t xml:space="preserve">mikihim@omu.edu.tr</t>
  </si>
  <si>
    <t xml:space="preserve">Suzuki Him, Miki/0000-0002-1426-8695</t>
  </si>
  <si>
    <t xml:space="preserve">Ondokuz Mayis University</t>
  </si>
  <si>
    <t xml:space="preserve">Ondokuz Mayis University(Ondokuz Mayis University)</t>
  </si>
  <si>
    <t xml:space="preserve">This research was funded by a grant from the 1901 Scientific Research and Development Program of Ondokuz Mayis University between 2013 and 2015. We thank the anonymous reviewers whose suggestions helped improve and clarify this manuscript. We also thank Dr. Anja Decker, Dr. Mark Shucksmith and Dr. Bettina Bock for their insightful comments.</t>
  </si>
  <si>
    <t xml:space="preserve">0038-0199</t>
  </si>
  <si>
    <t xml:space="preserve">1467-9523</t>
  </si>
  <si>
    <t xml:space="preserve">SOCIOL RURALIS</t>
  </si>
  <si>
    <t xml:space="preserve">Sociol. Rural.</t>
  </si>
  <si>
    <t xml:space="preserve">10.1111/soru.12258</t>
  </si>
  <si>
    <t xml:space="preserve">Geography; Sociology</t>
  </si>
  <si>
    <t xml:space="preserve">IM6IX</t>
  </si>
  <si>
    <t xml:space="preserve">WOS:000478097700009</t>
  </si>
  <si>
    <t xml:space="preserve">Diaz-Kozlowski, T</t>
  </si>
  <si>
    <t xml:space="preserve">Diaz-Kozlowski, Tanya</t>
  </si>
  <si>
    <t xml:space="preserve">Writing as resistance: A testimonio of remembering and reclamation</t>
  </si>
  <si>
    <t xml:space="preserve">JOURNAL OF LESBIAN STUDIES</t>
  </si>
  <si>
    <t xml:space="preserve">Testimonio; Resistance; Chicana feminisms</t>
  </si>
  <si>
    <t xml:space="preserve">In this essay the author explores divorce and the internalization of the hustle and grind culture in academia from a Chicana lesbian perspective, arguing that writing as resistance (hooks, 1990) using testimonio (Cruz, 2012) provides a bridge of affirmative epistemological exploration into remembering and reclamation that is necessary for healing and liberation. The author elucidates throughout the essay how her social location and relationship to testimonio and writing as resistance situates her within the genealogies of Chicana lesbian writers (Trujillo, 1991) and Black women writers (Morrison, 2020; hooks, 1990; Lorde, 1984) showcasing that writing is an ongoing dialogue with self and others that co-creates connections within and across communities that is necessary for bridges of healing to hold us up. The author asserts herself as a part of a new generation of Chicana lesbian writers who are compelled to explore one's interior landscapes that coalesce with exterior circumstances through writing. The essay ends by focusing on the path of conocimiento (Anzaldua, 2002) to demonstrate how younger generations of Chicana lesbians are taking up a critical engagement of introspection. In doing this, the author showcases that nourishment(1) is essential to interrupt logics of domination (to shift), to change and heal (inner works), and to practice sharing knowledge (public acts).</t>
  </si>
  <si>
    <t xml:space="preserve">[Diaz-Kozlowski, Tanya] Clark Coll, Dept Womens Studies, Vancouver, WA 98663 USA</t>
  </si>
  <si>
    <t xml:space="preserve">Diaz-Kozlowski, T (corresponding author), Clark Coll, Dept Womens Studies, Vancouver, WA 98663 USA.</t>
  </si>
  <si>
    <t xml:space="preserve">profediazkoz@gmail.com</t>
  </si>
  <si>
    <t xml:space="preserve">Martinez Perez, Raul Balam/0000-0001-5152-7695; Diaz Vidal, Tania/0000-0001-9110-5147</t>
  </si>
  <si>
    <t xml:space="preserve">1089-4160</t>
  </si>
  <si>
    <t xml:space="preserve">1540-3548</t>
  </si>
  <si>
    <t xml:space="preserve">J LESBIAN STUD</t>
  </si>
  <si>
    <t xml:space="preserve">J. Lesbian Stud.</t>
  </si>
  <si>
    <t xml:space="preserve">JUL 3</t>
  </si>
  <si>
    <t xml:space="preserve">10.1080/10894160.2023.2196186</t>
  </si>
  <si>
    <t xml:space="preserve">M0UQ7</t>
  </si>
  <si>
    <t xml:space="preserve">WOS:000969101900001</t>
  </si>
  <si>
    <t xml:space="preserve">Womack, GC</t>
  </si>
  <si>
    <t xml:space="preserve">Womack, Gabby C.</t>
  </si>
  <si>
    <t xml:space="preserve">Racial Passing off the Record: A Journey in Reconnection and Navigating Shifting Identities</t>
  </si>
  <si>
    <t xml:space="preserve">African American family; African American ancestry; African American history; passing; united states census; mulatto; mixed-race</t>
  </si>
  <si>
    <t xml:space="preserve">Anyone of African descent or with African ancestry who engages in a genealogy project soon learns that the U.S. Census is a helpful yet frustrating tool. In 2016, equipped with my history degree and an online ancestry search engine, I searched for my great-grandfather Leroy in census records after I saw a picture of him as a young man at work in Philadelphia. This image would have been unremarkable had it not been for the fact that my African American ancestor was so light skinned that he seemed to blend in with his co-workers at Kramer's Fruit and Vegetables. I thought there had to be a story behind this. Classified as, Mu, for mulatto in most of his records, Leroy became Black on the census in 1930. My first thought was to question whether this categorization changed for other folks like him. My research led me to my master's thesis From 'Mulatto' to 'Negro': How Fears of 'Passing' Changed the 1930 United States Census. Through this research, I also became closer to my father's family. This piece will take you through this journey of discovery and my frustrations along the way.</t>
  </si>
  <si>
    <t xml:space="preserve">[Womack, Gabby C.] Merrimack Coll, McQuade Lib, N Andover, MA 01845 USA</t>
  </si>
  <si>
    <t xml:space="preserve">Merrimack College</t>
  </si>
  <si>
    <t xml:space="preserve">Womack, GC (corresponding author), Merrimack Coll, McQuade Lib, N Andover, MA 01845 USA.</t>
  </si>
  <si>
    <t xml:space="preserve">womackg@merrimack.edu</t>
  </si>
  <si>
    <t xml:space="preserve">Womack, Gabby/0000-0001-7570-4799</t>
  </si>
  <si>
    <t xml:space="preserve">10.3390/genealogy6010008</t>
  </si>
  <si>
    <t xml:space="preserve">0C5BB</t>
  </si>
  <si>
    <t xml:space="preserve">WOS:000775327300001</t>
  </si>
  <si>
    <t xml:space="preserve">Moors, A</t>
  </si>
  <si>
    <t xml:space="preserve">Moors, Annelies</t>
  </si>
  <si>
    <t xml:space="preserve">Fashionable muslims: Notions of self, religion, and society in San a</t>
  </si>
  <si>
    <t xml:space="preserve">FASHION THEORY-THE JOURNAL OF DRESS BODY &amp; CULTURE</t>
  </si>
  <si>
    <t xml:space="preserve">Islam; fashion; veil; women; Yemen</t>
  </si>
  <si>
    <t xml:space="preserve">Most San'ani women appear in public completely covered in black, often including a face-veil. At first sight, this locates San'a, the capital of Yemen, outside the world of fashion. This article, however, argues that fashion is part and parcel of women's outdoor dressing styles in San'a. While some women link their dressing styles to authentic Sanani customs and traditions and others highlight ideological and religious convictions, all refer in one way or another to matters of style and aesthetics. Not only modernist women are engaged in wearing fashionable outerwear, but also women protagonists of an Islamist position, who may be critical of fashion as an institution, find it hard to avoid fashion altogether. Young women who wear covered dress and face-veils in order to conform to what is common in their social circles are also affected by the globalization of dress and attach much importance to being fashionable. Such sartorial practices are not simply a form of Islamic fashion, but rather are a strong example of a shift from a localized aesthetic to a more cosmopolitan style of dress, which remains within the boundaries of what San'ani women consider morally and religiously acceptable.</t>
  </si>
  <si>
    <t xml:space="preserve">Univ Amsterdam, ISIM Chair, NL-1012 WX Amsterdam, Netherlands</t>
  </si>
  <si>
    <t xml:space="preserve">University of Amsterdam</t>
  </si>
  <si>
    <t xml:space="preserve">Moors, A (corresponding author), Univ Amsterdam, ISIM Chair, Kruislaan 403, NL-1012 WX Amsterdam, Netherlands.</t>
  </si>
  <si>
    <t xml:space="preserve">a.c.a.e.moors@uva.nl</t>
  </si>
  <si>
    <t xml:space="preserve">1362-704X</t>
  </si>
  <si>
    <t xml:space="preserve">1751-7419</t>
  </si>
  <si>
    <t xml:space="preserve">FASH THEORY</t>
  </si>
  <si>
    <t xml:space="preserve">Fash. Theory</t>
  </si>
  <si>
    <t xml:space="preserve">JUN-SEP</t>
  </si>
  <si>
    <t xml:space="preserve">2-3</t>
  </si>
  <si>
    <t xml:space="preserve">10.2752/136270407X202853</t>
  </si>
  <si>
    <t xml:space="preserve">189FZ</t>
  </si>
  <si>
    <t xml:space="preserve">WOS:000247976100010</t>
  </si>
  <si>
    <t xml:space="preserve">Elliott, CH</t>
  </si>
  <si>
    <t xml:space="preserve">Hennessy Elliott, Colin</t>
  </si>
  <si>
    <t xml:space="preserve">Run it through me: Positioning, power, and learning on a high school robotics team</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Elliott, CH (corresponding author), 239 Greene St,6th Floor, New York, NY 10003 USA.</t>
  </si>
  <si>
    <t xml:space="preserve">Che217@nyu.edu</t>
  </si>
  <si>
    <t xml:space="preserve">Hennessy Elliott, Colin/0000-0002-5700-0672</t>
  </si>
  <si>
    <t xml:space="preserve">OCT 19</t>
  </si>
  <si>
    <t xml:space="preserve">4-5</t>
  </si>
  <si>
    <t xml:space="preserve">10.1080/10508406.2020.1770763</t>
  </si>
  <si>
    <t xml:space="preserve">PO2JR</t>
  </si>
  <si>
    <t xml:space="preserve">WOS:000544798100001</t>
  </si>
  <si>
    <t xml:space="preserve">Petts, RJ</t>
  </si>
  <si>
    <t xml:space="preserve">Petts, Richard J.</t>
  </si>
  <si>
    <t xml:space="preserve">Is Urban Fathers' Religion Important for Their Children's Behavior?</t>
  </si>
  <si>
    <t xml:space="preserve">REVIEW OF RELIGIOUS RESEARCH</t>
  </si>
  <si>
    <t xml:space="preserve">Fatherhood; Child well-being; Trajectory; Religion</t>
  </si>
  <si>
    <t xml:space="preserve">CONSERVATIVE PROTESTANTISM; NONRESIDENT FATHERS; MARITAL CONFLICT; INVOLVEMENT; FAMILY; SANCTIFICATION; PARTICIPATION; HETEROGAMY; ENGAGEMENT; DISCOURSE</t>
  </si>
  <si>
    <t xml:space="preserve">Previous research suggests that many men increase their religious involvement after the birth of a new child. Using data on low-income urban fathers from the Fragile Families and Child Wellbeing Study (FFCW), this study extends this research by examining whether fathers maintain a higher rate of religious participation as children get older and how fathers' religiosity may influence children's behavior. Results suggest that although many urban fathers slightly increase their religious involvement after the birth of a child, most fathers attend religious services at a fairly consistent rate during the early years of their child's life. Although there is only limited evidence suggesting that fathers' religious involvement directly influences children's behavior, there is evidence that fathers' religiosity moderates the influence of other family characteristics on children; parental relationship quality and mothers' religiosity are associated with fewer problem behaviors among children when fathers believe that religion is important to family life. Results also suggest that having a Black Protestant father is associated with fewer externalizing problem behaviors among young children. Overall, this study suggests that religion may be a source of support that encourages urban fathers to be engaged in their family life and promote positive development among children.</t>
  </si>
  <si>
    <t xml:space="preserve">Ball State Univ, Dept Sociol, Muncie, IN 47306 USA</t>
  </si>
  <si>
    <t xml:space="preserve">Ball State University</t>
  </si>
  <si>
    <t xml:space="preserve">Petts, RJ (corresponding author), Ball State Univ, Dept Sociol, N Quad 205, Muncie, IN 47306 USA.</t>
  </si>
  <si>
    <t xml:space="preserve">rjpetts@bsu.edu</t>
  </si>
  <si>
    <t xml:space="preserve">Petts, Richard J./W-2745-2019</t>
  </si>
  <si>
    <t xml:space="preserve">Petts, Richard J./0000-0001-6658-1387</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1-0010-9</t>
  </si>
  <si>
    <t xml:space="preserve">882ME</t>
  </si>
  <si>
    <t xml:space="preserve">WOS:000299567000004</t>
  </si>
  <si>
    <t xml:space="preserve">Huber, J; Kitson, A</t>
  </si>
  <si>
    <t xml:space="preserve">Huber, Julia; Kitson, Alison</t>
  </si>
  <si>
    <t xml:space="preserve">An exploration of the role of ethnic identity in students' construction of 'British stories'</t>
  </si>
  <si>
    <t xml:space="preserve">CURRICULUM JOURNAL</t>
  </si>
  <si>
    <t xml:space="preserve">British; ethnic; gender; identity; narrative; school history</t>
  </si>
  <si>
    <t xml:space="preserve">YOUNG-PEOPLE; HISTORY; CURRICULUM; VIEWS</t>
  </si>
  <si>
    <t xml:space="preserve">Much of the research into history teaching and ethnicity concludes that the historical narratives that children from minority ethnic groups construct differ significantly from 'mainstream' or official national narratives and are often accompanied by a sense of disengagement or even alienation from the dominant history narratives taught in schools. Our research suggests that in England (or more specifically in London) the picture is more complicated than this. First, we did not find compelling evidence that students from black and minority ethnic backgrounds feel alienated or disengaged from the British history they are taught. Second, we found a surprising similarity across the narratives that different ethnic groups chose to tell us about British history, suggesting amongst other things some curriculum inertia in schools. Where differences did exist, we suggest that these can be explained as much by gender and broad cultural influences as by ethnicity. Third, whilst what students chose to include in their narratives was broadly similar across different ethnic groups, the reasons for including them did differ. Finally, and perhaps most positively, we conclude that students of all ethnic groups are keen to engage more critically with British narratives and would relish more opportunities to do so than current school curricula appear to encourage.</t>
  </si>
  <si>
    <t xml:space="preserve">[Huber, Julia; Kitson, Alison] UCL Inst Educ, London, England</t>
  </si>
  <si>
    <t xml:space="preserve">University of London; University College London; UCL Institute of Education</t>
  </si>
  <si>
    <t xml:space="preserve">Huber, J (corresponding author), UCL Inst Educ, Dept Curriculum Pedag &amp; Assessment, 20 Bedford Way, London WC1H 0AL, England.</t>
  </si>
  <si>
    <t xml:space="preserve">julia.huber@ucl.ac.uk</t>
  </si>
  <si>
    <t xml:space="preserve">Kitson, Alison/0000-0003-3053-8381</t>
  </si>
  <si>
    <t xml:space="preserve">0958-5176</t>
  </si>
  <si>
    <t xml:space="preserve">1469-3704</t>
  </si>
  <si>
    <t xml:space="preserve">CURRIC J</t>
  </si>
  <si>
    <t xml:space="preserve">Curric. J.</t>
  </si>
  <si>
    <t xml:space="preserve">10.1002/curj.23</t>
  </si>
  <si>
    <t xml:space="preserve">JAN 2020</t>
  </si>
  <si>
    <t xml:space="preserve">MQ8AS</t>
  </si>
  <si>
    <t xml:space="preserve">WOS:000508664900001</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Sacamano, PL; Farley, JE</t>
  </si>
  <si>
    <t xml:space="preserve">Sacamano, Paul L.; Farley, Jason E.</t>
  </si>
  <si>
    <t xml:space="preserve">Behavioral and Other Characteristics Associated with HIV Viral Load in an Outpatient Clinic</t>
  </si>
  <si>
    <t xml:space="preserve">RESISTANT STAPHYLOCOCCUS-AUREUS; RISK BEHAVIORS; UNITED-STATES; DRUG-USERS; MOLECULAR EPIDEMIOLOGY; ANTIRETROVIRAL THERAPY; MEDICATION ADHERENCE; SEXUAL-BEHAVIOR; CARE; TRANSMISSION</t>
  </si>
  <si>
    <t xml:space="preserve">Persons living with HIV (PLWH) who are engaged in care, yet not virally suppressed, represent a risk for transmission and opportunity for risk reduction interventions. This study describes characteristics of an outpatient clinic cohort of PLWH by laboratory confirmed viral suppression status and examines associations with demographics and sexual and drug use behaviors gathered through questionnaire. From a sample of 500 clinic patients, 438 were prescribed antiretroviral treatment (ART) and 62 were not. Among the 438 on ART, 72 (16.4%) were not virally suppressed at the most recent lab draw. Compared to individuals with a suppressed viral load, those that were unsuppressed were more likely to: be black (79.2% vs. 64.2%; p = 0.014); earn below $ 25,000/year (88.9% vs. 65.0%; p &lt; 0.001); be of a younger age (47.8 vs. 50.0 mean years; p = 0.009); be on opiate substitution (14.1% vs. 6.3%; p = 0.023); and acknowledge poly-substance (38.9% vs. 24.4%; p = 0.012) and excessive alcohol use (13.9% vs. 6.0%; p = 0.019). Conversely, a smaller proportion of those with an unsuppressed viral load had multiple sex partners in the previous 30 days (39.8% vs. 58.5%; p = 0.003). In multivariable regression of those on ART, the prevalence of an unsuppressed viral load was 3% lower with each increasing year of age (aPR: 0.97; 95% CI: 0.95, 0.99) and 47% lower with income over $ 25,000/year (aPR: 0.33; 95% CI: 0.16, 0.70). In a separate analysis of all 500 subjects, ART was less frequently prescribed to blacks compared to whites, heterosexuals, those with lower education and income, and persons with active substance use. Findings confirm that a large proportion of PLWH and engaged in care were not virally suppressed and continued behaviors that risk transmission, indicating the need for screening, prevention counseling and access to ancillary services to lower the incidence of HIV infections.</t>
  </si>
  <si>
    <t xml:space="preserve">[Sacamano, Paul L.] Johns Hopkins Univ, Bloomberg Sch Publ Hlth, Dept Epidemiol, Baltimore, MD 21218 USA; [Farley, Jason E.] Johns Hopkins Univ, Sch Nursing, Dept Community &amp; Publ Hlth, Baltimore, MD USA</t>
  </si>
  <si>
    <t xml:space="preserve">Johns Hopkins University; Johns Hopkins Bloomberg School of Public Health; Johns Hopkins University</t>
  </si>
  <si>
    <t xml:space="preserve">Sacamano, PL (corresponding author), Johns Hopkins Univ, Bloomberg Sch Publ Hlth, Dept Epidemiol, Baltimore, MD 21218 USA.</t>
  </si>
  <si>
    <t xml:space="preserve">psacama1@jhu.edu</t>
  </si>
  <si>
    <t xml:space="preserve">Sacamano, Paul/0000-0002-7709-8283; Farley, Jason/0000-0002-6896-0134</t>
  </si>
  <si>
    <t xml:space="preserve">Johns Hopkins Institute for Clinical and Translational Research (ICTR); National Center for Advancing Translational Sciences (NCATS); National Institutes of Health (NIH); NIH Roadmap for Medical Research; Johns Hopkins ICTR; NCATS or NIH; Robert Wood Johnson Foundation Nurse Faculty Scholars Program [70324]</t>
  </si>
  <si>
    <t xml:space="preserve">Johns Hopkins Institute for Clinical and Translational Research (ICTR); National Center for Advancing Translational Sciences (NCATS)(United States Department of Health &amp; Human ServicesNational Institutes of Health (NIH) - USANIH National Center for Advancing Translational Sciences (NCATS)); National Institutes of Health (NIH)(United States Department of Health &amp; Human ServicesNational Institutes of Health (NIH) - USA); NIH Roadmap for Medical Research(United States Department of Health &amp; Human ServicesNational Institutes of Health (NIH) - USA); Johns Hopkins ICTR; NCATS or NIH; Robert Wood Johnson Foundation Nurse Faculty Scholars Program(Robert Wood Johnson Foundation (RWJF))</t>
  </si>
  <si>
    <t xml:space="preserve">This publication was made possible by the Johns Hopkins Institute for Clinical and Translational Research (ICTR); the National Center for Advancing Translational Sciences (NCATS), a component of the National Institutes of Health (NIH); and NIH Roadmap for Medical Research. Its contents are solely the responsibility of the authors and do not necessarily represent the official view of the Johns Hopkins ICTR, NCATS or NIH. The Robert Wood Johnson Foundation Nurse Faculty Scholars Program (Grant # 70324) provided support for the parent study.</t>
  </si>
  <si>
    <t xml:space="preserve">e0166016</t>
  </si>
  <si>
    <t xml:space="preserve">10.1371/journal.pone.0166016</t>
  </si>
  <si>
    <t xml:space="preserve">EA6DJ</t>
  </si>
  <si>
    <t xml:space="preserve">WOS:000386715500078</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PHYSICAL REVIEW PHYSICS EDUCATION RESEARCH</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Dou, Remy/0000-0001-8419-265X</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AN 20</t>
  </si>
  <si>
    <t xml:space="preserve">10.1103/PhysRevPhysEducRes.18.010107</t>
  </si>
  <si>
    <t xml:space="preserve">Education &amp; Educational Research; Education, Scientific Disciplines</t>
  </si>
  <si>
    <t xml:space="preserve">YO2IL</t>
  </si>
  <si>
    <t xml:space="preserve">WOS:000747768700002</t>
  </si>
  <si>
    <t xml:space="preserve">Love, L; Minnis, H; O'connor, S</t>
  </si>
  <si>
    <t xml:space="preserve">Love, Leighanne; Minnis, Helen; O'connor, Suzy</t>
  </si>
  <si>
    <t xml:space="preserve">FACTORS ASSOCIATED WITH INDISCRIMINATE FRIENDLINESS IN HIGH-RISK CHILDREN</t>
  </si>
  <si>
    <t xml:space="preserve">indiscriminate friendliness; disinhibited social engagement disorder; reactive attachment disorder; quality of care</t>
  </si>
  <si>
    <t xml:space="preserve">ATTACHMENT DISORDER; REACTIVE ATTACHMENT; SOCIAL-BEHAVIOR; YOUNG-CHILDREN; TEMPERAMENT; CHECKLIST</t>
  </si>
  <si>
    <t xml:space="preserve">Indiscriminate friendliness (IF) refers to a lack of reticence with strangers and is well-documented in neglected children. This risky behavior is distinct from attachment insecurity, and persists when parenting/caregiving improves. A previous review has suggested that caregiving quality is not associated with IF. This review aimed to explore factors associated with IF and whether quality of caregiving is important. Ten articles were reviewed using the S.H. Downs and N. Black (1998) Checklist for randomized and nonrandomized studies. Overall quality was high. Results showed that IF is present in fostered populations and postinstitutionalized children. Attachment security was not associated with IF. Length of time in institution and inhibitory control were associated with IF. Inhibitory control moderated the association between IF and number of caregivers. Genetic factors predispose children to IF and may impact on persistence. Quality of caregiving was associated with IF. Emotional availability (i.e., the degree to which carer and child are able to respond to each other's emotional signals) predicted IF. Limitations across studies included heterogeneity in IF measurement and unreliable measures of preadoptive care. Parenting may be a useful target for intervention. Future research should focus on developing a standardized measure of IF as well as evaluating a parental intervention.</t>
  </si>
  <si>
    <t xml:space="preserve">[Love, Leighanne; Minnis, Helen; O'connor, Suzy] Univ Glasgow, Glasgow G12 0XY, Lanark, Scotland</t>
  </si>
  <si>
    <t xml:space="preserve">University of Glasgow</t>
  </si>
  <si>
    <t xml:space="preserve">Love, L (corresponding author), Univ Glasgow, Acad Unit Mental Hlth &amp; Wellbeing, Acad Ctr, Gartnavel Royal Hosp, 1055 Great Western Rd, Glasgow G12 0XY, Lanark, Scotland.</t>
  </si>
  <si>
    <t xml:space="preserve">leighannelv@gmail.com</t>
  </si>
  <si>
    <t xml:space="preserve">Chief Scientist Office [CZH/4/629] Funding Source: researchfish</t>
  </si>
  <si>
    <t xml:space="preserve">Chief Scientist Office</t>
  </si>
  <si>
    <t xml:space="preserve">JUL-AUG</t>
  </si>
  <si>
    <t xml:space="preserve">10.1002/imhj.21520</t>
  </si>
  <si>
    <t xml:space="preserve">CM8IO</t>
  </si>
  <si>
    <t xml:space="preserve">WOS:000357943200006</t>
  </si>
  <si>
    <t xml:space="preserve">Honig, B</t>
  </si>
  <si>
    <t xml:space="preserve">Honig, Bonnie</t>
  </si>
  <si>
    <t xml:space="preserve">SPEP Plenary Address Take Back the Camera: Race and Agonism in Mr. Deeds and The Fits</t>
  </si>
  <si>
    <t xml:space="preserve">JOURNAL OF SPECULATIVE PHILOSOPHY</t>
  </si>
  <si>
    <t xml:space="preserve">Stanley Cavell; Giorgio Agamben; Georges Didi-Huberman; cinematic agonism; Thomas Eakins; Jean-Martin Charcot; refusal</t>
  </si>
  <si>
    <t xml:space="preserve">In Frank Capra's Mr. Deeds Goes to Town (1936), Stanley Cavell says, the film camera, a somatogram, reads fits and fidgets as a post-Cartesian cogito of embodied thinking. Giorgio Agamben sees the cameras of motion studies at Salpetriere in the t88os as dehumanizing normalizers of gesture, but Georges Didi-Huberman claims that what they recorded as hysteria was solicited by them and sometimes refused. Which is it? Does the camera humanize, normalize, or solicit gesture? I consider the question with Anna Rose Holmer's The Fits (2015). Like Mr. Deeds, The Fits foregrounds non-sovereign body movements, but its protagonist, Toni, agonistically engages the camera's gaze, extracting from it the respect she deserves. I argue that Toni may be seen as responding to Salpetriere, and also to Thomas Eakins, in whose attic, in the 1880s, a young Black girl was photographed naked, on a couch. Is her stare a refusal of the white gaze or a coerced pose? Toni's own stare suggests she avenges such historic wrongs in acts of cinematic agonism. In The Fits, the camera that might have been Toni's reader/partner (Cavell), betrayer (Agamben), or groomer (Didi-Huberman) becomes a mystical mechanism of remediation and Toni, the ghost in its machine.</t>
  </si>
  <si>
    <t xml:space="preserve">[Honig, Bonnie] Brown Univ, Providence, RI 02912 USA</t>
  </si>
  <si>
    <t xml:space="preserve">Brown University</t>
  </si>
  <si>
    <t xml:space="preserve">Honig, B (corresponding author), Brown Univ, Providence, RI 02912 USA.</t>
  </si>
  <si>
    <t xml:space="preserve">0891-625X</t>
  </si>
  <si>
    <t xml:space="preserve">1527-9383</t>
  </si>
  <si>
    <t xml:space="preserve">J SPECUL PHILOS</t>
  </si>
  <si>
    <t xml:space="preserve">J. Specul. Philos.</t>
  </si>
  <si>
    <t xml:space="preserve">10.5325/jspecphil.36.2.0105</t>
  </si>
  <si>
    <t xml:space="preserve">Philosophy</t>
  </si>
  <si>
    <t xml:space="preserve">4V0RC</t>
  </si>
  <si>
    <t xml:space="preserve">WOS:000859190900002</t>
  </si>
  <si>
    <t xml:space="preserve">Philbin, MM; Hirsch, JS; Wilson, PA; Ly, T; Giang, LM; Parker, RG</t>
  </si>
  <si>
    <t xml:space="preserve">Philbin, Morgan M.; Hirsch, Jennifer S.; Wilson, Patrick A.; An Thanh Ly; Le Minh Giang; Parker, Richard G.</t>
  </si>
  <si>
    <t xml:space="preserve">Structural barriers to HIV prevention among men who have sex with men (MSM) in Vietnam: Diversity, stigma, and healthcare access</t>
  </si>
  <si>
    <t xml:space="preserve">PREEXPOSURE PROPHYLAXIS; TRANSGENDER WOMEN; YOUNG MEN; RISK BEHAVIORS; PACIFIC REGION; SUBSTANCE USE; BLACK-MEN; ASIA; INFECTION; THAILAND</t>
  </si>
  <si>
    <t xml:space="preserve">Men who have sex with men (MSM) in Vietnam experience disproportionate rates of HIV infection. To advance understanding of how structural barriers may shape their engagement with HIV prevention services, we draw on 32 in-depth interviews and four focus groups (n = 31) conducted with MSM in Hanoi between October 2015-March 2016. Three primary factors emerged: (1) Diversity, both in relation to identity and income; Vietnamese MSM described themselves as segregated into Bong kin (hidden, often heterosexually-identified MSM) and Bong IO ('out,' transgender, or effeminate MSM). Lower-income, 'hidden' MSM from rural areas were reluctant to access MSM-targeted services; (2) Stigma: MSM reported being stigmatized by the healthcare system, family, and other MSM; and (3) Healthcare access: this was limited due to economic barriers and lack of MSM-friendly services. Our research suggests the need for multiple strategies to reach diverse types of MSM as well as to address barriers in access to health services such as stigma and costs. While a great deal has been written about the diversity of MSM in relation to gender performance and sexual identities, our research points to the substantial structural-level barriers that must be addressed in order to achieve meaningful and effective HIV prevention for MSM worldwide.</t>
  </si>
  <si>
    <t xml:space="preserve">[Philbin, Morgan M.; Hirsch, Jennifer S.; Wilson, Patrick A.; Parker, Richard G.] Columbia Univ, Mailman Sch Publ Hlth, Dept Sociomed Sci, New York, NY 10032 USA; [An Thanh Ly; Le Minh Giang] Hanoi Med Univ, Ctr Res &amp; Training HIV AIDS CREATA, Hanoi, Vietnam</t>
  </si>
  <si>
    <t xml:space="preserve">Columbia University; Hanoi Medical University</t>
  </si>
  <si>
    <t xml:space="preserve">Philbin, MM (corresponding author), Columbia Univ, Mailman Sch Publ Hlth, Dept Sociomed Sci, New York, NY 10032 USA.</t>
  </si>
  <si>
    <t xml:space="preserve">mp3243@columbia.edu</t>
  </si>
  <si>
    <t xml:space="preserve">/AAF-4450-2021; Wilson, Patrick/JCO-5385-2023; /AET-2949-2022; Le, Giang/P-2309-2019</t>
  </si>
  <si>
    <t xml:space="preserve">Wilson, Patrick/0000-0003-2027-7587; Giang, Le Minh/0000-0003-3370-4453; An, Ly/0000-0002-2093-1086</t>
  </si>
  <si>
    <t xml:space="preserve">National Institute of Child Health and Human Development [R24 HD056691]; Department of Sociomedical Sciences; Center for the Study of Culture, Politics and Health; Columbia Population Research Center [P2-CHD058486]; NIDA [K01DA039804A]</t>
  </si>
  <si>
    <t xml:space="preserve">National Institute of Child Health and Human Development(United States Department of Health &amp; Human ServicesNational Institutes of Health (NIH) - USANIH Eunice Kennedy Shriver National Institute of Child Health &amp; Human Development (NICHD)); Department of Sociomedical Sciences; Center for the Study of Culture, Politics and Health; Columbia Population Research Center; NIDA(United States Department of Health &amp; Human ServicesNational Institutes of Health (NIH) - USANIH National Institute on Drug Abuse (NIDA))</t>
  </si>
  <si>
    <t xml:space="preserve">This research was supported by a grant from the National Institute of Child Health and Human Development (R24 HD056691; PIs Hirsch and Parker). Support was also provided by the Department of Sociomedical Sciences and the Center for the Study of Culture, Politics and Health. Dr. Hirsch was partially supported by the Columbia Population Research Center (P2-CHD058486). Dr. Philbin is supported by a NIDA-funded K01 (K01DA039804A). The funders had no role in study design, data collection and analysis, decision to publish, or preparation of the manuscript.</t>
  </si>
  <si>
    <t xml:space="preserve">e0195000</t>
  </si>
  <si>
    <t xml:space="preserve">10.1371/journal.pone.0195000</t>
  </si>
  <si>
    <t xml:space="preserve">GB5DC</t>
  </si>
  <si>
    <t xml:space="preserve">WOS:000429081600023</t>
  </si>
  <si>
    <t xml:space="preserve">Laurence, J</t>
  </si>
  <si>
    <t xml:space="preserve">Laurence, James</t>
  </si>
  <si>
    <t xml:space="preserve">Youth Engagement, Positive Interethnic Contact, and Associational Bridges': A Quasi-Experimental Investigation of a UK National Youth Engagement Schem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University of Manchester</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10.1007/s10964-019-01042-x</t>
  </si>
  <si>
    <t xml:space="preserve">IF7EB</t>
  </si>
  <si>
    <t xml:space="preserve">WOS:000473243200003</t>
  </si>
  <si>
    <t xml:space="preserve">Coscioni, V; Silva-Ferraz, BF; Siegmund, G; Costa, LLA; Chang, K</t>
  </si>
  <si>
    <t xml:space="preserve">Coscioni, Vinicius; Silva-Ferraz, Brenda Fernanda; Siegmund, Gerson; Araujo Costa, Luiza Lins; Chang, Kay</t>
  </si>
  <si>
    <t xml:space="preserve">Psychological impact of COVID-19 pandemic in Brazil: Adaptation and validation of mental impact and distress screening instrument and the sociodemographic profile of impact</t>
  </si>
  <si>
    <t xml:space="preserve">DEPRESSION; ANXIETY; HEALTH; WOMEN; DASS</t>
  </si>
  <si>
    <t xml:space="preserve">The Mental Impact and Distress Scale: COVID-19 (MIDc) was constructed and validated by one of the first pandemic-impact research teams in February 2020 and aims to assess psychosocial impacts of the COVID-19 pandemic. The purpose of the present research was to determine the psychometric properties of the MIDc's Brazilian form and outline a sociodemographic profile of the pandemic's psychosocial impact in a Brazilian sample. Altogether, 1004 Brazilians living in different regions of Brazil completed an online survey. The adapted Brazilian version presented significant validity and reliability as assessed by exploratory and confirmatory factor analysis, Cronbach alpha and Spearman-Brown coefficients, and associations with related psychological measures. Even though the Brazilian version differs from a previous (Macau) version, it contains both anticipation (i.e., the mental engagement processes of managing the unknowns) and modulation (i.e., the mental processes of insulation being activated to maintain a sense of normalcy) factors. Findings indicate greater vulnerability to modulation among younger and female participants. Black participants and those with lower family income were more prone to be economically impacted. Participants living in isolation were more vulnerable to anticipation. Thus, the COVID-19 pandemic was found to differentially affect gender, ethnic, and social groups in Brazil.</t>
  </si>
  <si>
    <t xml:space="preserve">[Coscioni, Vinicius] Univ Coimbra, Fac Psychol &amp; Educ Sci, CINEICC, Coimbra, Portugal; [Coscioni, Vinicius; Siegmund, Gerson] Univ Fed Rio Grande do Sul, Porto Alegre, RS, Brazil; [Silva-Ferraz, Brenda Fernanda] Univ Fed Sergipe, Sao Cristovao, Brazil; [Araujo Costa, Luiza Lins] Univ Fed Paraiba, Joao Pessoa, Paraiba, Brazil; [Chang, Kay] Univ Macau, Dept Psychol, Taipa, Macao, Peoples R China</t>
  </si>
  <si>
    <t xml:space="preserve">Universidade de Coimbra; Universidade Federal do Rio Grande do Sul; Universidade Federal de Sergipe; Universidade Federal da Paraiba; University of Macau</t>
  </si>
  <si>
    <t xml:space="preserve">Silva-Ferraz, BF (corresponding author), Univ Fed Sergipe, Sao Cristovao, Brazil.</t>
  </si>
  <si>
    <t xml:space="preserve">brendafernandapsi@gmail.com</t>
  </si>
  <si>
    <t xml:space="preserve">Coscioni, Vinicius/ACX-1405-2022</t>
  </si>
  <si>
    <t xml:space="preserve">Coscioni, Vinicius/0000-0003-4007-957X; Lins Araujo Costa, Luiza/0000-0002-6131-9264; Pereira da Silva Ferraz, Brenda Fernanda/0000-0003-1139-0342; Chang, Kay/0000-0003-2175-8630</t>
  </si>
  <si>
    <t xml:space="preserve">CAPES (CoordenacAo de Aperfeicoamento de Pessoal de Nivel Superior-Brazil) [88887.363292/2019-00]</t>
  </si>
  <si>
    <t xml:space="preserve">CAPES (CoordenacAo de Aperfeicoamento de Pessoal de Nivel Superior-Brazil)(Coordenacao de Aperfeicoamento de Pessoal de Nivel Superior (CAPES))</t>
  </si>
  <si>
    <t xml:space="preserve">This paper has been mostly prepared during Vinicius Coscioni's interstice period, a commitment he had with CAPES (CoordenacAo de Aperfeicoamento de Pessoal de Nivel Superior-Brazil), after receiving a grant as a visiting PhD scholar at the University of Coimbra ('sandwich' PhD program)-88887.363292/2019-00.</t>
  </si>
  <si>
    <t xml:space="preserve">10.1111/josi.12501</t>
  </si>
  <si>
    <t xml:space="preserve">0A8GM</t>
  </si>
  <si>
    <t xml:space="preserve">Green Published, Bronze</t>
  </si>
  <si>
    <t xml:space="preserve">WOS:000774185800012</t>
  </si>
  <si>
    <t xml:space="preserve">Boat, AA; Miranda, A; Syvertsen, AK</t>
  </si>
  <si>
    <t xml:space="preserve">Boat, Ashley A.; Miranda, Alejandra; Syvertsen, Amy K.</t>
  </si>
  <si>
    <t xml:space="preserve">Enhancing Education and Career Pathways Through Peer and Near-Peer Social Capital</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University of Minnesota System; University of Minnesota Twin Cities</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10.1007/s10964-021-01540-x</t>
  </si>
  <si>
    <t xml:space="preserve">1U7HE</t>
  </si>
  <si>
    <t xml:space="preserve">WOS:000719678900001</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Kalu, SR; Menon, SE; Quinn, CR</t>
  </si>
  <si>
    <t xml:space="preserve">Kalu, Sandra R.; Menon, Sujeeta E.; Quinn, Camille R.</t>
  </si>
  <si>
    <t xml:space="preserve">The relationship between externalizing behavior and school and familial attachments among girls from diverse backgrounds</t>
  </si>
  <si>
    <t xml:space="preserve">Black girls; Female delinquency; Social bonding theory; Family bonding; School bonding; Externalizing behavior</t>
  </si>
  <si>
    <t xml:space="preserve">POSTTRAUMATIC-STRESS-DISORDER; YOUNG-ADULT OUTCOMES; PARENTAL INCARCERATION; SEXUAL-ABUSE; ANTISOCIAL-BEHAVIOR; GENDER-DIFFERENCES; ZERO TOLERANCE; JUVENILE; CHILD; RISK</t>
  </si>
  <si>
    <t xml:space="preserve">Externalizing behavior is a high-risk factor for future justice involvement, and a strong predictor of recidivism among juvenile justice involved youth. Travis Hirschi's social bonding theory suggests that adolescents who are strongly bonded to socialization agents are less likely to engage in delinquent behaviors. Bonding is particularly important among girls given the high importance of bonding to their positive development. Guided by the premise of the social bonding theory, this study used secondary data from the Fragile Families and Child Wellbeing Study to assess the relationship between parental and school bonding, and externalizing behavior among girls. This study also assessed the differences among girls regarding race, given the racial disparities in juvenile justice involvement among girls. The results from the hierarchical multiple regression analysis (n = 1678) displayed the significance of suspension/expulsion, parental attachment, and school belongingness in predicting externalizing behavior. Further exploration will offer social workers, educators, policymakers, researchers, and other stakeholders information to guide their prevention and intervention efforts with girls who display externalizing behavior, but also a better understanding of the factors that can help prevent juvenile justice involvement among girls.</t>
  </si>
  <si>
    <t xml:space="preserve">[Kalu, Sandra R.; Menon, Sujeeta E.] Univ Houston, Grad Coll Social Work, 3511 Cullen Blvd,Room 333, Houston, TX 77004 USA; [Quinn, Camille R.] Ohio State Univ, Coll Social Work, 1947 Coll Rd, Columbus, OH 43210 USA</t>
  </si>
  <si>
    <t xml:space="preserve">University of Houston System; University of Houston; University System of Ohio; Ohio State University</t>
  </si>
  <si>
    <t xml:space="preserve">Kalu, SR (corresponding author), Univ Houston, Grad Coll Social Work, 3511 Cullen Blvd,Room 333, Houston, TX 77004 USA.</t>
  </si>
  <si>
    <t xml:space="preserve">sandrarjeter@gmail.com</t>
  </si>
  <si>
    <t xml:space="preserve">Quinn, Camille/HZH-9382-2023</t>
  </si>
  <si>
    <t xml:space="preserve">Quinn, Camille/0000-0003-0876-1851; Menon, Sujeeta/0000-0002-2826-0045</t>
  </si>
  <si>
    <t xml:space="preserve">10.1016/j.childyouth.2020.105170</t>
  </si>
  <si>
    <t xml:space="preserve">PP1MH</t>
  </si>
  <si>
    <t xml:space="preserve">WOS:000605632200052</t>
  </si>
  <si>
    <t xml:space="preserve">Kampler, B</t>
  </si>
  <si>
    <t xml:space="preserve">Kampler, Benjamin</t>
  </si>
  <si>
    <t xml:space="preserve">Open to More: Queer Hookups, Temporalities, and Life Courses</t>
  </si>
  <si>
    <t xml:space="preserve">emerging adulthood; hookups; life course; queer; sexuality; temporality</t>
  </si>
  <si>
    <t xml:space="preserve">BLACK-AND-WHITE; SOCIAL NETWORKS; CASUAL SEX; YOUNG MEN; COLLEGE; STUDENTS; HOOKING; GENDER; GAY; BEHAVIORS</t>
  </si>
  <si>
    <t xml:space="preserve">Research on hookups established that they are facilitated by alcohol consumption, interpreted as meaningless fun, and couched in ambiguous communication to avoid intimacy. In the United States, hookup culture is associated with a life course stage called emerging adulthood. This stage allows college students to suspend longer term relationships, parenthood, and the dictates of domesticity that will organize normative adult lives while establishing the careers that will help fund such goals. Hookups allow a mode of sexual engagement that buffers them from the burdens of serious intimacy and normative life course milestones. Scholars examined how the hookup scripts differ for queer hookups and the centrality of heternormativity in the enactment of hookup culture (e.g., Lamont et al. 2018). Less has been said about differences between straight and queer hookups from a life course perspective; this paper takes up this perspective, drawing on 28 interviews with queer participants about their college hookups. Participants' expectations about post-college intimacy, love, and sex are less fixed, and they are therefore open to more expansive possibilities of intimacy in college than their straight peers. By taking a life course perspective, this paper shows how queer temporalities reveal and challenge the heteronormativity that governs hookup culture.</t>
  </si>
  <si>
    <t xml:space="preserve">[Kampler, Benjamin] Boston Univ, Dept Sociol, 100 Cummington Mall 260, Boston, MA 02215 USA</t>
  </si>
  <si>
    <t xml:space="preserve">Boston University</t>
  </si>
  <si>
    <t xml:space="preserve">Kampler, B (corresponding author), Boston Univ, Dept Sociol, 100 Cummington Mall 260, Boston, MA 02215 USA.</t>
  </si>
  <si>
    <t xml:space="preserve">benjnk@bu.edu</t>
  </si>
  <si>
    <t xml:space="preserve">10.1111/socf.12857</t>
  </si>
  <si>
    <t xml:space="preserve">6Y2PD</t>
  </si>
  <si>
    <t xml:space="preserve">WOS:000868927900001</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JOURNAL OF SOCIAL SERVICE RESEARCH</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0148-8376</t>
  </si>
  <si>
    <t xml:space="preserve">1540-7314</t>
  </si>
  <si>
    <t xml:space="preserve">J SOC SERV RES</t>
  </si>
  <si>
    <t xml:space="preserve">J. Soc. Serv. Res.</t>
  </si>
  <si>
    <t xml:space="preserve">MAY 1</t>
  </si>
  <si>
    <t xml:space="preserve">10.1080/01488376.2013.775089</t>
  </si>
  <si>
    <t xml:space="preserve">122US</t>
  </si>
  <si>
    <t xml:space="preserve">WOS:000317344200007</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GF5SV</t>
  </si>
  <si>
    <t xml:space="preserve">WOS:000432029000007</t>
  </si>
  <si>
    <t xml:space="preserve">Irizarry, Y; Monk, EP; Cobb, RJ</t>
  </si>
  <si>
    <t xml:space="preserve">Irizarry, Yasmiyn; Monk, Ellis P., Jr.; Cobb, Ryon J.</t>
  </si>
  <si>
    <t xml:space="preserve">Race-shifting in the United States: Latinxs, Skin Tone, and Ethnoracial Alignments</t>
  </si>
  <si>
    <t xml:space="preserve">SOCIOLOGY OF RACE AND ETHNICITY</t>
  </si>
  <si>
    <t xml:space="preserve">skin tone; Latinos; racial identity; change; ethnic minorities</t>
  </si>
  <si>
    <t xml:space="preserve">MULTIDIMENSIONAL MEASURES; RACIAL CLASSIFICATION; REFLECTED APPRAISALS; ETHNIC-IDENTITY; COLOR; IDENTIFICATION; CONSEQUENCES; AMERICANS; BLACK; DISCRIMINATION</t>
  </si>
  <si>
    <t xml:space="preserve">In the study, we engage the question of racial fluidity by examining patterns of ethnoracial identification in adolescence and, importantly, shifts in ethnoracial identification between adolescence and adulthood using two waves of data from a nationally representative, longitudinal study of adolescents who were in Grades 7 to 12 during the 1994 to 1995 school year. Our theoretical framework draws from social identity theory and brings together bodies of research in race and immigration to make a case for the importance of phenotype, ancestry, and sociocultural elements as potential mechanisms for patterns among Latinx youth, as shifts in ethnoracial identification are predominantly a Latinx phenomenon. The bulk of the findings suggest that both phenotype and immigration are important factors for ethnoracial self-identification among Latinx youth, as well as shifts in their ethnoracial identification in young adulthood. Given what we know about ethnoracial categorization and ascription, findings suggest that, overall, shifts in ethnoracial identification among Latinx youth are primarily about bringing their self-identification into alignment with how they think they tend to be (and most likely are) perceived by others, which we suggest represents a Sedimentation of the Color Line. We close by discussing the myriad implications of our findings for the U.S. racial order and the ongoing debate about how to measure the Latinx population.</t>
  </si>
  <si>
    <t xml:space="preserve">[Irizarry, Yasmiyn] Univ Texas Austin, African &amp; African Diaspora Studies, Austin, TX USA; [Monk, Ellis P., Jr.] Harvard Univ, Sociol, Cambridge, MA USA; [Cobb, Ryon J.] Rutgers State Univ, Social Work, New Brunswick, NJ 08901 USA</t>
  </si>
  <si>
    <t xml:space="preserve">University of Texas System; University of Texas Austin; Harvard University; Rutgers State University New Brunswick</t>
  </si>
  <si>
    <t xml:space="preserve">Cobb, RJ (corresponding author), Rutgers State Univ, New Brunswick, NJ 08901 USA.</t>
  </si>
  <si>
    <t xml:space="preserve">ryon.cobb@gmail.com</t>
  </si>
  <si>
    <t xml:space="preserve">Cobb, Ryon J./AAF-2874-2021</t>
  </si>
  <si>
    <t xml:space="preserve">Cobb, Ryon J./0000-0002-1775-4621; Irizarry, Yasmiyn/0000-0002-5603-5953</t>
  </si>
  <si>
    <t xml:space="preserve">Population Research Center - Eunice Kennedy Shriver National Institute of Child Health and Human Development [5 R24 HD042849]</t>
  </si>
  <si>
    <t xml:space="preserve">Population Research Center - Eunice Kennedy Shriver National Institute of Child Health and Human Development</t>
  </si>
  <si>
    <t xml:space="preserve">The author(s) disclosed receipt of the following financial support for research, authorship, and/or publication of this article: This research was supported by Grant, 5 R24 HD042849, Population Research Center, awarded to the Population Research Center at The University of Texas at Austin by the Eunice Kennedy Shriver National Institute of Child Health and Human Development. Opinions reflect those of the authors and do not necessarily reflect those of the granting agencies.</t>
  </si>
  <si>
    <t xml:space="preserve">2332-6492</t>
  </si>
  <si>
    <t xml:space="preserve">2332-6505</t>
  </si>
  <si>
    <t xml:space="preserve">SOCIOL RACE ETHNIC</t>
  </si>
  <si>
    <t xml:space="preserve">Sociol. Race Ethnic.</t>
  </si>
  <si>
    <t xml:space="preserve">10.1177/23326492221114813</t>
  </si>
  <si>
    <t xml:space="preserve">7J8KW</t>
  </si>
  <si>
    <t xml:space="preserve">WOS:000843810100001</t>
  </si>
  <si>
    <t xml:space="preserve">Bryant, A; Cook, A; Egan, H; Wood, J; Mantzios, M</t>
  </si>
  <si>
    <t xml:space="preserve">Bryant, Ashleigh; Cook, Amy; Egan, Helen; Wood, Jeffrey; Mantzios, Michail</t>
  </si>
  <si>
    <t xml:space="preserve">Help-seeking behaviours for mental health in higher education</t>
  </si>
  <si>
    <t xml:space="preserve">JOURNAL OF FURTHER AND HIGHER EDUCATION</t>
  </si>
  <si>
    <t xml:space="preserve">Help-seeking behaviours; mental health difficulties; facilitators; barriers; students</t>
  </si>
  <si>
    <t xml:space="preserve">SELF-STIGMA; SUICIDE IDEATION; COLLEGE-STUDENTS; SERVICE USE; DEPRESSION; CARE; BARRIERS; EXPERIENCES; DEFINITION; INTENTION</t>
  </si>
  <si>
    <t xml:space="preserve">Researchers have studied help-seeking behaviours regarding students' mental health, highlighting their reluctance when in higher education. This study aimed to identify the facilitators and barriers to formal and informal sources of help-seeking for mental health difficulties in students based in the UK. Data from 304 participants (82% females) was explored using quantitative self-report methods. The results indicated that help-seeking behaviours were related with living arrangements, sexuality and age: Commuter students were more likely to seek help from their personal tutor compared to those living on campus. Students who identified as Lesbian, Gay, Bisexual, Queer, Questioning and Transitioning (LGBTQQ) were more likely to engage with off-campus services than non-LGBTQQ students and young people were more likely to seek informal support from family and friends compared to older students. In contrast, the findings show that student help-seeking behaviours were related with a sense of belonging and ethnicity: As students sense of belonging to their university increased, so did their help-seeking behaviour. Black, Asian or Minority Ethnic (BAME) students were more likely to engage with professional services from personal tutors and mental health services in comparison to White students, who were more likely to seek help from their peers. Findings highlighted the importance of creating effective programmes that encourage students to discuss mental health and improve help-seeking behaviours.</t>
  </si>
  <si>
    <t xml:space="preserve">[Bryant, Ashleigh; Cook, Amy; Egan, Helen; Wood, Jeffrey; Mantzios, Michail] Birmingham City Univ, Dept Psychol, Birmingham, W Midlands, England</t>
  </si>
  <si>
    <t xml:space="preserve">Birmingham City University</t>
  </si>
  <si>
    <t xml:space="preserve">Cook, A (corresponding author), Birmingham City Univ, Fac Business Law &amp; Social Sci, Dept Psychol, Room C323,Curzon Bldg,4 Cardigan St, Birmingham B4 7BD, W Midlands, England.</t>
  </si>
  <si>
    <t xml:space="preserve">amy.cook@bcu.ac.uk</t>
  </si>
  <si>
    <t xml:space="preserve">Cook, Amy/0000-0002-7008-7784; Mantzios, Michail/0000-0002-7476-3559</t>
  </si>
  <si>
    <t xml:space="preserve">0309-877X</t>
  </si>
  <si>
    <t xml:space="preserve">1469-9486</t>
  </si>
  <si>
    <t xml:space="preserve">J FURTH HIGHER EDUC</t>
  </si>
  <si>
    <t xml:space="preserve">J. Furth Higher Education</t>
  </si>
  <si>
    <t xml:space="preserve">10.1080/0309877X.2021.1985983</t>
  </si>
  <si>
    <t xml:space="preserve">0P6ZR</t>
  </si>
  <si>
    <t xml:space="preserve">WOS:000707275000001</t>
  </si>
  <si>
    <t xml:space="preserve">Carter, R; Seaton, EK; Rivas-Drake, D</t>
  </si>
  <si>
    <t xml:space="preserve">Carter, Rona; Seaton, Eleanor K.; Rivas-Drake, Deborah</t>
  </si>
  <si>
    <t xml:space="preserve">Racial Identity in the Context of Pubertal Development: Implications for Adjustment</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10.1037/dev0000413</t>
  </si>
  <si>
    <t xml:space="preserve">FL5HM</t>
  </si>
  <si>
    <t xml:space="preserve">WOS:000414264300014</t>
  </si>
  <si>
    <t xml:space="preserve">Rhodes, A</t>
  </si>
  <si>
    <t xml:space="preserve">Rhodes, Anna</t>
  </si>
  <si>
    <t xml:space="preserve">The Age of Belonging: Friendship Formation After Residential Mobility</t>
  </si>
  <si>
    <t xml:space="preserve">CONCENTRATED DISADVANTAGE; CHILD; NEIGHBORHOODS; ACHIEVEMENT; CONTEXT; CONSEQUENCES; INTEGRATION; ELEMENTARY; MOTIVATION; ENGAGEMENT</t>
  </si>
  <si>
    <t xml:space="preserve">Neighborhoods are an important social context for children's development; however, a growing body of research illustrates that there is often significant heterogeneity in how neighborhoods influence children's outcomes. Scholars have therefore focused greater attention on understanding neighborhood effect heterogeneity and the social processes that underpin this variation. Recent quantitative work has pointed to heterogeneity by age in the effects of moving to low-poverty neighborhoods, but questions remain about the mechanisms that explain why youth of different ages have divergent outcomes after this move. This paper examines the social processes that drive differences in neighborhood effects by age through analysis of qualitative interviews with low-income Black youth who moved to lower-poverty and more racially integrated neighborhoods with a housing mobility program. The findings show that the process of friendship formation serves as an important mechanism for age differences in school engagement after moving to non-poor neighborhoods. Adolescents in this sample hesitated to form new friendships after moving, choosing a strategically cautious approach to engaging with new peers. In contrast, youth who moved during middle childhood quickly formed friendships in their new communities. These new friends then encouraged children's engagement and motivation in their new schools, amplifying the potential for children to experience positive educational effects following this move. Younger youth experienced the dual advantages of less exposure to high-poverty neighborhoods and an easier process of establishing new friendships in their suburban communities.</t>
  </si>
  <si>
    <t xml:space="preserve">[Rhodes, Anna] Rice Univ, Sociol, Houston, TX USA</t>
  </si>
  <si>
    <t xml:space="preserve">Rice University</t>
  </si>
  <si>
    <t xml:space="preserve">Rhodes, A (corresponding author), Rice Univ, Dept Sociol, MS-28,POB 1892,6100 Main St, Houston, TX 77005 USA.</t>
  </si>
  <si>
    <t xml:space="preserve">anna.rhodes@rice.edu</t>
  </si>
  <si>
    <t xml:space="preserve">National Science Foundation [SES-1124004]; National Academy of Education/Spencer Foundation Dissertation Fellowship</t>
  </si>
  <si>
    <t xml:space="preserve">National Science Foundation(National Science Foundation (NSF)); National Academy of Education/Spencer Foundation Dissertation Fellowship</t>
  </si>
  <si>
    <t xml:space="preserve">The author thanks the National Science Foundation (SES-1124004) for its generous support of the data collection and analysis for this project. Additional support for the analysis and writing came from a National Academy of Education/Spencer Foundation Dissertation Fellowship. The author is grateful to the Baltimore Regional Housing Partnership and Metropolitan Baltimore Quadel staff for their assistance. Special thanks also to the fieldwork team: Philip Garboden, Peter Rosenblatt, Barbara Condliffe, Jennifer Darrah, Elizabeth Talbert, Nazish Zafar, and Laura Bartos. Finally, thanks to Stefanie DeLuca and Kathy Edin for their invaluable feedback.</t>
  </si>
  <si>
    <t xml:space="preserve">10.1093/sf/soy062</t>
  </si>
  <si>
    <t xml:space="preserve">HI8FM</t>
  </si>
  <si>
    <t xml:space="preserve">WOS:000456690700004</t>
  </si>
  <si>
    <t xml:space="preserve">Tillman, KH; Surmeier, LR; Miller, B</t>
  </si>
  <si>
    <t xml:space="preserve">Tillman, Kathryn Harker; Surmeier, Ladanya Ramirez; Miller, Byron</t>
  </si>
  <si>
    <t xml:space="preserve">College Students and Interracial Relationships: How Our Measures Matter</t>
  </si>
  <si>
    <t xml:space="preserve">SOCIAL CURRENTS</t>
  </si>
  <si>
    <t xml:space="preserve">racial and ethnic minorities; young adults; college students; interethnic relationships; interracial relationships</t>
  </si>
  <si>
    <t xml:space="preserve">CONTACT; BOUNDARIES; AMERICANS; ATTITUDES; PATTERNS; ROMANCE; FAMILY; RACE</t>
  </si>
  <si>
    <t xml:space="preserve">We use data from a random sample of students collected at two large public universities, one in the Midwestern region and one in the Southeastern region of the U.S., to document the prevalence of self-reported interracial romantic relationships (SR-IRRs) and the extent to which self-identifications differ from researcher-defined categorizations that label as interracial/interethnic all partnerships that cross racial or Latino/Hispanic ethnic boundaries (RD-IRRs). Our findings show that a substantial percentage of students in relationships that cross racial/ethnic lines do not identify them as interracial. As a result, measures of SR-IRR and RD-IRR produce very different prevalence figures for cross-group relationships (SR-IRR = 18% of respondents; RDIRR = 24%). The disjuncture between self-reports and researcher-defined categorizations is particularly pronounced for Hispanics and, to a lesser degree, non-Hispanic Whites. The consistency with which relationships that include non-Hispanic Black individuals are labeled, however, stands out as unique: every instance of racial/ethnic boundary crossing that involved an individual from this group was labeled as interracial. Multivariate analyses identify significant predictors of SR-IRRs and RDIRRs and how race/ethnicity, nativity status, and university location interact to shape relationship engagement and the likelihood of self-identifying relationships as interracial. Our discussion concludes with implications and suggestions for future research.</t>
  </si>
  <si>
    <t xml:space="preserve">[Tillman, Kathryn Harker; Surmeier, Ladanya Ramirez] Florida State Univ, Tallahassee, FL 32306 USA; [Miller, Byron] Univ South Florida St Petersburg, St Petersburg, FL USA; [Tillman, Kathryn Harker] Florida State Univ, Dept Sociol, 526 Bellamy Bldg, Tallahassee, FL 32306 USA</t>
  </si>
  <si>
    <t xml:space="preserve">State University System of Florida; Florida State University; State University System of Florida; University of South Florida; State University System of Florida; Florida State University</t>
  </si>
  <si>
    <t xml:space="preserve">Tillman, KH (corresponding author), Florida State Univ, Dept Sociol, 526 Bellamy Bldg, Tallahassee, FL 32306 USA.</t>
  </si>
  <si>
    <t xml:space="preserve">ktillman@fsu.edu</t>
  </si>
  <si>
    <t xml:space="preserve">2329-4965</t>
  </si>
  <si>
    <t xml:space="preserve">2329-4973</t>
  </si>
  <si>
    <t xml:space="preserve">SOC CURR</t>
  </si>
  <si>
    <t xml:space="preserve">Soc. Curr.</t>
  </si>
  <si>
    <t xml:space="preserve">10.1177/23294965221118071</t>
  </si>
  <si>
    <t xml:space="preserve">G5CZ4</t>
  </si>
  <si>
    <t xml:space="preserve">WOS:000989345900003</t>
  </si>
  <si>
    <t xml:space="preserve">Cavanagh, C; Cauffman, E</t>
  </si>
  <si>
    <t xml:space="preserve">Cavanagh, Caitlin; Cauffman, Elizabeth</t>
  </si>
  <si>
    <t xml:space="preserve">The Longitudinal Association of Relationship Quality and Reoffending Among First-Time Juvenile Offenders and Their Mothers</t>
  </si>
  <si>
    <t xml:space="preserve">Adolescent development; Parent-child relationship; Juvenile delinquency</t>
  </si>
  <si>
    <t xml:space="preserve">PARENT-CHILD RELATIONSHIPS; ANTISOCIAL-BEHAVIOR; EARLY-ADOLESCENCE; CONTROLLED-TRIAL; RISK-FACTORS; TRAJECTORIES; DELINQUENCY; ADJUSTMENT; GENDER; IMPACT</t>
  </si>
  <si>
    <t xml:space="preserve">To understand how youth desist from crime after their first arrest, it is necessary to investigate their primary support system: their parents. As such, this study examined the reciprocal effects of justice system contact on the mother-child dyad. Interviews with 317 mothers and their sons from Orange County, CA, Jefferson Parish, LA, and Philadelphia, PA were conducted semiannually over two and a half years. At the beginning of the study, the sons were first-time offenders aged 13-17 and mostly non-White (i.e., 19.2 White, 56.5 Latino, 21.5 Black, and 2.8% another race/ethnicity). The results revealed that a high quality initial mother-son relationship reduces youths' re-offending over time. Furthermore, as mothers perceived that their sons were offending more, they reported less warmth in their relationships with their sons two and a half years later. Interestingly, youth's age emerged as a moderator. First, older youth were less likely to engage in reoffending if they had a warm maternal relationship. Second, decreases in relationship warmth associated with re-offending were steeper for younger youth. The findings have implications for juvenile justice policy in terms of improving probationary outcomes for youth offenders, and alleviating the financial and emotional burden on justice system-involved families.</t>
  </si>
  <si>
    <t xml:space="preserve">[Cavanagh, Caitlin] Michigan State Univ, Sch Criminal Justice, 655 Auditorium Rd, E Lansing, MI 48824 USA; [Cauffman, Elizabeth] Univ Calif Irvine, Irvine, CA 92617 USA</t>
  </si>
  <si>
    <t xml:space="preserve">Michigan State University; University of California System; University of California Irvine</t>
  </si>
  <si>
    <t xml:space="preserve">Cavanagh, C (corresponding author), Michigan State Univ, Sch Criminal Justice, 655 Auditorium Rd, E Lansing, MI 48824 USA.</t>
  </si>
  <si>
    <t xml:space="preserve">cavana81@msu.edu</t>
  </si>
  <si>
    <t xml:space="preserve">10.1007/s10964-017-0679-3</t>
  </si>
  <si>
    <t xml:space="preserve">EX7EP</t>
  </si>
  <si>
    <t xml:space="preserve">WOS:000403411200009</t>
  </si>
  <si>
    <t xml:space="preserve">Tomic, M</t>
  </si>
  <si>
    <t xml:space="preserve">Tomic, Milena</t>
  </si>
  <si>
    <t xml:space="preserve">Fidelity to Failure: Re-enactment and Identification in the Work of Mike Kelley and Paul McCarthy</t>
  </si>
  <si>
    <t xml:space="preserve">OXFORD ART JOURNAL</t>
  </si>
  <si>
    <t xml:space="preserve">This article explores current debates on re-enactment and appropriation through Mike Kelley and Paul McCarthy's Fresh Acconci (1995) and Kelley's Day Is Done (Extracurricular Activity Projective Reconstructions #2-32) (2005-2006). Re-staging Acconci's black-and-white video performances of the 1970s in the style of softcore pornography, the first work is often read as an ironic rebuttal to the body-art spectacles of the 1990s. However, a focus on re-enactment allows it to be rethought in terms of a greater fidelity to the material it appropriates, which is to say as a complicated investigation of institutional, interpretive, and participatory failure. Much as Acconci once stressed his own 'positional value' at the expense of 'individual characteristics' in the context of a ;scheme work', so the diverse young actors in Fresh Acconci swap positions haphazardly, deliberately failing to engage with identity or gender politics in any way but the most superficial. As a development of his earlier engagement with the failed and pathetic, Kelley's Extracurricular Activity Projective Reconstructions were derived from photographs in old high school yearbooks where costumed teenagers represent various mythological figures and cultural stereotypes. Kelley populated his Educational Complex (1995) with these characters, envisioning a dysfunctional community where familiar hostilities are barely concealed. Taken together, these works deconstruct such binary terms as parody vs. fidelity, action vs. image, fantasy vs. reality, passive consumption vs. active engagement, lived trauma vs. cultural trauma, and historicist reproduction vs. productive repetition as difference.</t>
  </si>
  <si>
    <t xml:space="preserve">[Tomic, Milena] Torontos OCAD Univ, Fac Liberal Arts &amp; Sci, Toronto, ON, Canada; [Tomic, Milena] Torontos OCAD Univ, Sch Interdisciplinary Studies, Toronto, ON, Canada</t>
  </si>
  <si>
    <t xml:space="preserve">Tomic, M (corresponding author), Torontos OCAD Univ, Fac Liberal Arts &amp; Sci, Toronto, ON, Canada.</t>
  </si>
  <si>
    <t xml:space="preserve">0142-6540</t>
  </si>
  <si>
    <t xml:space="preserve">1741-7287</t>
  </si>
  <si>
    <t xml:space="preserve">OXFORD ART J</t>
  </si>
  <si>
    <t xml:space="preserve">Oxf. Art J.</t>
  </si>
  <si>
    <t xml:space="preserve">10.1093/oxartj/kct034</t>
  </si>
  <si>
    <t xml:space="preserve">296OY</t>
  </si>
  <si>
    <t xml:space="preserve">WOS:000330195800006</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i>
    <t xml:space="preserve">Bell, J; Sharma, S; Malone, S; Levy, M; Reast, J; Ciecielag, J; Gogolina, S; Ansons, T; Fourie, S; Braz, R; Little, K; Hasen, N</t>
  </si>
  <si>
    <t xml:space="preserve">Bell, James; Sharma, Sunny; Malone, Shawn; Levy, Melissa; Reast, Jemma; Ciecielag, Joanna; Gogolina, Svetlana; Ansons, Tamara; Fourie, Sanna; Braz, Ricardo; Little, Kristen; Hasen, Nina</t>
  </si>
  <si>
    <t xml:space="preserve">Targeting interventions for HIV testing and treatment uptake: An attitudinal and behavioural segmentation of men aged 20-34 in KwaZulu-Natal and Mpumalanga, South Africa</t>
  </si>
  <si>
    <t xml:space="preserve">Despite recent improvements, men still have worse HIV outcomes than women in South Africa. This study describes how young men form distinct behavioural and attitudinal subgroups, and is intended to inform the design of targeted interventions to encourage HIV testing and initiation on antiretroviral therapy. Data were collected using a cross-sectional survey with questions on men's attitudes, beliefs and behaviours around HIV/AIDS. A total of 2,019 men were randomly sampled from eight district municipalities in KwaZulu-Natal and Mpumalanga provinces between October 2018 and January 2019. Men were eligible to participate if they were aged 20-34, Black African, had an education level below university graduation, were aware of HIV and were willing to disclose whether they had tested for HIV. Each participant responded to a questionnaire asking about their demographic characteristics, reported sexual behaviour, engagement with HIV testing and treatment services, alcohol consumption, HIV knowledge, attitudes to gender equity and reported level of depressive symptoms. Data were analysed using canonical correlation, hierarchical clustering and factor analysis techniques to produce five groups of men. The results were synthesised using Human Centred Design principles to suggests areas for potential intervention for each segment. The results showed that men vary based on their attitudes to gender and masculinity, use of alcohol, testing and treatment behaviour, HIV-related fears and preferences for testing modalities. Segment 1 (21%) avoids the topic of HIV, perhaps fearful of the impact on his life. Segment 2 (23%) is well connected to his community and has social concerns about HIV. Segment 3 (15%) struggles with more distal determinants of HIV acquisition such as unemployment and poor mental health. Segment 4 (25%) has concerns about the lifestyle changes that would be required if he were HIV positive. Segment 5 (16%) has a strong traditional mindset and is fearful of the ramifications of HIV in his community. The results will be used to design targeted interventions to increase HIV testing and treatment rates among young men in South Africa. Further research is required to understand the impact of interventions designed in this way.</t>
  </si>
  <si>
    <t xml:space="preserve">[Bell, James; Sharma, Sunny; Levy, Melissa; Reast, Jemma; Gogolina, Svetlana] Ipsos Healthcare, London, England; [Malone, Shawn] Populat Serv Int, Johannesburg, South Africa; [Ciecielag, Joanna] Ipsos, Warsaw, Poland; [Ansons, Tamara] Ipsos, Global Sci Org, London, England; [Fourie, Sanna; Braz, Ricardo] Ask Afrika, Pretoria, South Africa; [Little, Kristen; Hasen, Nina] Populat Serv Int, Washington, DC USA</t>
  </si>
  <si>
    <t xml:space="preserve">Bell, J (corresponding author), Ipsos Healthcare, London, England.</t>
  </si>
  <si>
    <t xml:space="preserve">james.bell@ipsos.com</t>
  </si>
  <si>
    <t xml:space="preserve">Bell, James/GQY-6184-2022</t>
  </si>
  <si>
    <t xml:space="preserve">Bell, James/0000-0002-2265-1205</t>
  </si>
  <si>
    <t xml:space="preserve">Bill and Melinda Gates Foundation [INV-009242]</t>
  </si>
  <si>
    <t xml:space="preserve">Bill and Melinda Gates Foundation(Bill &amp; Melinda Gates Foundation)</t>
  </si>
  <si>
    <t xml:space="preserve">The funder (Bill and Melinda Gates Foundation, funding number INV-009242) provided support in the form of funding for the research but did not have any additional role in the study design, data collection and analysis, decision to publish or preparation of the manuscript.</t>
  </si>
  <si>
    <t xml:space="preserve">MAR 10</t>
  </si>
  <si>
    <t xml:space="preserve">e0247483</t>
  </si>
  <si>
    <t xml:space="preserve">10.1371/journal.pone.0247483</t>
  </si>
  <si>
    <t xml:space="preserve">QV3DA</t>
  </si>
  <si>
    <t xml:space="preserve">WOS:000627854700041</t>
  </si>
  <si>
    <t xml:space="preserve">Reese, JB; Zimmaro, LA; McIlhenny, S; Sorice, K; Porter, LS; Zaleta, AK; Daly, MB; Cribb, B; Gorman, JR</t>
  </si>
  <si>
    <t xml:space="preserve">Reese, Jennifer Barsky; Zimmaro, Lauren A.; McIlhenny, Sarah; Sorice, Kristen; Porter, Laura S.; Zaleta, Alexandra K.; Daly, Mary B.; Cribb, Beth; Gorman, Jessica R.</t>
  </si>
  <si>
    <t xml:space="preserve">Coping With Changes to Sex and Intimacy After a Diagnosis of Metastatic Breast Cancer: Results From a Qualitative Investigation With Patients and Partners</t>
  </si>
  <si>
    <t xml:space="preserve">metastatic breast cancer; couples therapy; interventions; qualitative research; sexuality</t>
  </si>
  <si>
    <t xml:space="preserve">COUPLE-BASED INTERVENTIONS; LONG-TERM; OF-LIFE; ENHANCEMENT INTERVENTION; YOUNG-WOMEN; SURVIVORS; HEALTH; STAGE; SEXUALITY; COMMUNICATION</t>
  </si>
  <si>
    <t xml:space="preserve">Objective:Prior research examining sexual and intimacy concerns among metastatic breast cancer (MBC) patients and their intimate partners is limited. In this qualitative study, we explored MBC patients' and partners' experiences of sexual and intimacy-related changes and concerns, coping efforts, and information needs and intervention preferences, with a focus on identifying how the context of MBC shapes these experiences. Methods:We conducted 3 focus groups with partnered patients with MBC [N = 12; M age = 50.2; 92% White; 8% Black] and 6 interviews with intimate partners [M age = 47.3; 83% White; 17% Black]. Participants were recruited through the Fox Chase Cancer Center Tumor Registry and the Cancer Support Community. Qualitative data were analyzed using the Framework Method and Dedoose software. Results:Qualitative analyses revealed several key themes reflecting ways in which MBC shapes experiences of sex/intimacy: (1) the heavy disease/treatment burden leads to significant, long-term sexual concerns (e.g., loss of interest and vaginal dryness/discomfort) and consequent heightened emotional distress for both patients (e.g., guilt around not being able to engage in intercourse) and partners (e.g., guilt around pressuring the patient to engage in sexual activity despite pain/discomfort); (2) viewing the relationship as having an expiration date (due to expected earlier mortality) influences patients' and partners' concerns related to sex/intimacy and complicates coping efforts; and (3) information needs extend beyond managing sexual side effects to include emotional aspects of intimacy and the added strain of the life-limiting nature of the disease on the relationship. The heightened severity of sexual concerns faced by patients with MBC, compounded by the terminal nature of the disease, may place patients and partners at risk for significant adverse emotional and interpersonal consequences. Conclusion:Findings suggest unique ways in which sex and intimate relationships change after a diagnosis of metastatic breast cancer from both patients' and partners' perspectives. Consideration of the substantial physical and emotional burden of MBC and the broader context of the relationship and intimacy overall is important when developing a sexuality-focused intervention in this population. Addressing sexual concerns is a critical part of cancer care with important implications for patients' health and quality of life.</t>
  </si>
  <si>
    <t xml:space="preserve">[Reese, Jennifer Barsky; Zimmaro, Lauren A.; McIlhenny, Sarah; Sorice, Kristen] Fox Chase Canc Ctr, Canc Prevent &amp; Control Program, Philadelphia, PA 19111 USA; [Porter, Laura S.] Duke Univ, Med Ctr, Dept Psychiat &amp; Behav Sci, Durham, NC USA; [Zaleta, Alexandra K.] Res &amp; Training Inst Canc Support Community, Philadelphia, PA USA; [Daly, Mary B.] Fox Chase Canc Ctr, Dept Clin Genet, Philadelphia, PA USA; [Cribb, Beth] Canc Support Community Greater Philadelphia, Philadelphia, PA USA; [Gorman, Jessica R.] Oregon State Univ, Coll Publ Hlth &amp; Human Sci, Corvallis, OR USA</t>
  </si>
  <si>
    <t xml:space="preserve">Fox Chase Cancer Center; Duke University; Fox Chase Cancer Center; Oregon State University</t>
  </si>
  <si>
    <t xml:space="preserve">Reese, JB (corresponding author), Fox Chase Canc Ctr, Canc Prevent &amp; Control Program, Philadelphia, PA 19111 USA.</t>
  </si>
  <si>
    <t xml:space="preserve">Jennifer.Reese@fccc.edu</t>
  </si>
  <si>
    <t xml:space="preserve">Zimmaro, Lauren/HZL-4280-2023; Gorman, Jessica R/AEW-2841-2022</t>
  </si>
  <si>
    <t xml:space="preserve">Gorman, Jessica R/0000-0002-3950-4260; Porter, Laura/0000-0002-2962-2378</t>
  </si>
  <si>
    <t xml:space="preserve">American Cancer Society</t>
  </si>
  <si>
    <t xml:space="preserve">American Cancer Society(American Cancer Society)</t>
  </si>
  <si>
    <t xml:space="preserve">Funding This study was funded in part by 134607-RSG-029-01-CPPB from the American Cancer Society to JR, PhD and P30 CA006927 funded by the National Cancer Institute of the National Institutes of Health. The funding agencies had no role in the conduct of this study.</t>
  </si>
  <si>
    <t xml:space="preserve">APR 6</t>
  </si>
  <si>
    <t xml:space="preserve">10.3389/fpsyg.2022.864893</t>
  </si>
  <si>
    <t xml:space="preserve">0X3MN</t>
  </si>
  <si>
    <t xml:space="preserve">WOS:000789615000001</t>
  </si>
  <si>
    <t xml:space="preserve">Ajaero, CK; De Wet, N; Odimegwu, CO</t>
  </si>
  <si>
    <t xml:space="preserve">Ajaero, Chukwuedozie K.; De Wet, Nicole; Odimegwu, Clifford O.</t>
  </si>
  <si>
    <t xml:space="preserve">Integrating rural-urban differentials in the appraisal of prevalence and risk factors of non-communicable diseases in South Africa</t>
  </si>
  <si>
    <t xml:space="preserve">GEOJOURNAL</t>
  </si>
  <si>
    <t xml:space="preserve">Non-communicable diseases; Prevalence; Risk factors; Rural-urban differentials; South Africa</t>
  </si>
  <si>
    <t xml:space="preserve">CARDIOVASCULAR-DISEASE; SPATIAL-ANALYSIS; YOUNG ADOLESCENTS; LOW-INCOME; HEALTH; URBANIZATION; DETERMINANTS; HYPERTENSION; ASSOCIATION; DEPRIVATION</t>
  </si>
  <si>
    <t xml:space="preserve">Despite the increasing prevalence of non-communicable diseases in South Africa, there remains a dearth of nationally representative geographic analysis of the prevalence and risk factors of these diseases. The study, therefore, examines the spatially varying prevalence and risk factors of non-communicable diseases in South Africa. Data was from the 2014 National Income Dynamics (NIDS) survey, which was conducted in 9 provinces and 52 districts of South Africa. A composite index of non-communicable diseases was generated from occurrence of different diseases. Data analysis involved descriptive statistics, hotspot analysis, spatial autocorrelation, geographically weighted regression, and binary logistic regression. The results showed 57% and 43% prevalence level of non-communicable diseases in urban and rural areas respectively. In addition, there existed spatial variations in the prevalence of non-communicable diseases across the 9 provinces and 52 districts with regard to rural/urban place of residence. The socioeconomic factors, which significantly increased the odds of NCDs in both rural and urban areas, were older ages, being a female, being married, divorced, separated or divorced, higher incomes, and being non-black. Conversely, higher educational attainment and engagement in physical exercise decreased the odds of NCDs in both rural and urban areas. This study recommends among other things, awareness/sensitization activities targeted more at the females, those aged 25 + years and people with higher education on the risk factors of NCDs.</t>
  </si>
  <si>
    <t xml:space="preserve">[Ajaero, Chukwuedozie K.] Univ Nigeria, Fac Social Sci, Dept Geog, Nsukka, Nigeria; [Ajaero, Chukwuedozie K.; De Wet, Nicole; Odimegwu, Clifford O.] Univ Witwatersrand, Sch Publ Hlth, Demog &amp; Populat Studies Programme, Johannesburg, South Africa; [Ajaero, Chukwuedozie K.; De Wet, Nicole; Odimegwu, Clifford O.] Univ Witwatersrand, Sch Social Sci, Demog &amp; Populat Studies Programme, Johannesburg, South Africa</t>
  </si>
  <si>
    <t xml:space="preserve">University of Nigeria; University of Witwatersrand; University of Witwatersrand</t>
  </si>
  <si>
    <t xml:space="preserve">Ajaero, CK (corresponding author), Univ Nigeria, Fac Social Sci, Dept Geog, Nsukka, Nigeria.</t>
  </si>
  <si>
    <t xml:space="preserve">chukwuedozie.ajaero@unn.edu.ng</t>
  </si>
  <si>
    <t xml:space="preserve">De Wet, Nicole/HLG-9841-2023; Ajaero, Chukwuedozie Kelechukwu/Q-5717-2019</t>
  </si>
  <si>
    <t xml:space="preserve">De Wet, Nicole/0000-0001-5750-2851; Ajaero, Chukwuedozie Kelechukwu/0000-0001-6119-7642</t>
  </si>
  <si>
    <t xml:space="preserve">National Institute for Humanities and the Social Sciences (NIHSS), South Africa [BRICS/2018/12]</t>
  </si>
  <si>
    <t xml:space="preserve">National Institute for Humanities and the Social Sciences (NIHSS), South Africa</t>
  </si>
  <si>
    <t xml:space="preserve">The authors gratefully acknowledge the National Institute for Humanities and the Social Sciences (NIHSS), South Africa for their Mobility Grant (BRICS/2018/12) awarded to Dr Chukwuedozie K. Ajaero as a Visiting Scholar for the African Pathway Programme Teaching and Research Mobility Grant for the Humanities and Social Sciences, under which this study was carried out. In addition, we are grateful to the Demography and Population Studies Programme, Schools of Public Health and Social Sciences, University of the Witwatersrand for availing us of their research facilities during this study.</t>
  </si>
  <si>
    <t xml:space="preserve">0343-2521</t>
  </si>
  <si>
    <t xml:space="preserve">1572-9893</t>
  </si>
  <si>
    <t xml:space="preserve">GeoJournal</t>
  </si>
  <si>
    <t xml:space="preserve">10.1007/s10708-020-10282-5</t>
  </si>
  <si>
    <t xml:space="preserve">AUG 2020</t>
  </si>
  <si>
    <t xml:space="preserve">0E8QR</t>
  </si>
  <si>
    <t xml:space="preserve">WOS:000564502800001</t>
  </si>
  <si>
    <t xml:space="preserve">Rodrigues, KK</t>
  </si>
  <si>
    <t xml:space="preserve">Rodrigues, Kamila Krakowska</t>
  </si>
  <si>
    <t xml:space="preserve">The Other (Hi)Stories: Diasporic Tides of the (Lusophone) Indian Ocean in Skin and O Outro Pe da Sereia</t>
  </si>
  <si>
    <t xml:space="preserve">PORTUGUESE STUDIES</t>
  </si>
  <si>
    <t xml:space="preserve">Slavery in the Indian Ocean; memory; storytelling; Mozambican contemporary literature; Goan contemporary literature</t>
  </si>
  <si>
    <t xml:space="preserve">IDENTITY</t>
  </si>
  <si>
    <t xml:space="preserve">The 2001 novel Skin by Margaret Mascarenhas tells a story of a young US-born and raised journalist of Goan descent who returns to her paternal homeland to overcome a personal trauma. The 2006 novel O Outro Pe da Sereia by Mia Couto also presents a female protagonist who returns to her hometown after years of living in almost complete solitude in a nearby village in the Zambezi region of Mozambique. In both novels, the protagonists Pagan and Mwadia need to delve into the history of the Indian Ocean slave trade to understand the tensions and fractures within their own families and the communities they belong to. By listening, reading, and narrating the two characters engage in tracing and reconstructing the silent - and silenced - history of their families and of the free and forced migrations traversing the region for centuries. Symmetrically, O Outro Pe offers an intergenerational literary account of Indian Mozambicans while Skin portrays the virtually invisible black community in Goa. This article explores how and in what ways storytelling is a tool for remembering, re-enacting and rewriting traumatic waves of displacement, in a cathartic process in which both victims and perpetrators can be given a voice. By analysing the two novels in a mirrorlike perspective within the framework of Indian Ocean Studies and Critical Archival Studies, this article addresses transnational identity building in postimperial and postcolonial contexts in which the past seems like a haunting presence.</t>
  </si>
  <si>
    <t xml:space="preserve">[Rodrigues, Kamila Krakowska] Leiden Univ, Leiden, Netherlands</t>
  </si>
  <si>
    <t xml:space="preserve">Leiden University - Excl LUMC; Leiden University</t>
  </si>
  <si>
    <t xml:space="preserve">Rodrigues, KK (corresponding author), Leiden Univ, Leiden, Netherlands.</t>
  </si>
  <si>
    <t xml:space="preserve">MODERN HUMANITIES RESEARCH ASSOCIATION</t>
  </si>
  <si>
    <t xml:space="preserve">1 CARLTON HOUSE TERRACE, LONDON SW1Y 5AF, ENGLAND</t>
  </si>
  <si>
    <t xml:space="preserve">0267-5315</t>
  </si>
  <si>
    <t xml:space="preserve">2222-4270</t>
  </si>
  <si>
    <t xml:space="preserve">PORTUGUESE STUD</t>
  </si>
  <si>
    <t xml:space="preserve">Portuguese Stud.</t>
  </si>
  <si>
    <t xml:space="preserve">1J5YM</t>
  </si>
  <si>
    <t xml:space="preserve">WOS:000797994400007</t>
  </si>
  <si>
    <t xml:space="preserve">Swirsky, JM; Rosie, M; Xie, HL</t>
  </si>
  <si>
    <t xml:space="preserve">Swirsky, Jill M.; Rosie, Michelle; Xie, Hongling</t>
  </si>
  <si>
    <t xml:space="preserve">Adjustment Correlates of Social Media Engagement Among Early Adolescents</t>
  </si>
  <si>
    <t xml:space="preserve">Social media use; Self-disclosure; Self-presentation; Lurking; Social monitoring; Adolescent adjustment</t>
  </si>
  <si>
    <t xml:space="preserve">NETWORKING SITES; ONLINE COMMUNICATION; CHILDRENS; FACEBOOK; LONELINESS; GENDER; BEHAVIORS; INSTAGRAM; YOUTH; GIRLS</t>
  </si>
  <si>
    <t xml:space="preserve">Social media engagement is common among adolescents, yet not all adolescents use social media in the same ways or experience the same adjustment correlates. This study examined four social media behaviors (self-disclosure, self-presentation, lurking, and social monitoring) and two time-based measures of social media use (daily number of hours on social media and frequency of social media use) on three developmentally relevant adjustment correlates (internalizing problems, prosocial support, and online peer victimization). Self-report data were collected from 426 middle-school students (54.2% female, 73.6% Caucasian, 11.5% Black, 4.8% Hispanic, 10.1% other ethnicity, mean age = 12.91). The findings showed distinct adjustment patterns among the social media engagement indices, as well as sex and age differences. Neither the number of hours on social media nor social monitoring were associated with any adjustment correlates; however, the frequency of social media use was associated with positive adjustment (less internalizing problems and more prosocial support), primarily for older adolescents. Self-disclosure was positively associated with online peer victimization (girls only) and prosocial support. Self-presentation was associated with higher levels of internalizing problems and online peer victimization, as well as less prosocial support for younger adolescents and boys. Lurking was positively associated with internalizing problems. The findings suggest the need to consider specific types of social media engagement when creating prevention and intervention programs to address adolescent maladjustment.</t>
  </si>
  <si>
    <t xml:space="preserve">[Swirsky, Jill M.; Rosie, Michelle; Xie, Hongling] Temple Univ, Dept Psychol, Weiss Hall,1701 North 13th St, Philadelphia, PA 19122 USA</t>
  </si>
  <si>
    <t xml:space="preserve">Swirsky, JM; Xie, HL (corresponding author), Temple Univ, Dept Psychol, Weiss Hall,1701 North 13th St, Philadelphia, PA 19122 USA.</t>
  </si>
  <si>
    <t xml:space="preserve">jill.swirsky@temple.edu; hongling.xie@temple.edu</t>
  </si>
  <si>
    <t xml:space="preserve">Swirsky, Jill/AAU-6777-2021</t>
  </si>
  <si>
    <t xml:space="preserve">Swirsky, Jill/0000-0002-2707-6991</t>
  </si>
  <si>
    <t xml:space="preserve">10.1007/s10964-021-01421-3</t>
  </si>
  <si>
    <t xml:space="preserve">MAR 2021</t>
  </si>
  <si>
    <t xml:space="preserve">WV0NC</t>
  </si>
  <si>
    <t xml:space="preserve">WOS:000630843500004</t>
  </si>
  <si>
    <t xml:space="preserve">Sims, RN; Rizzo, MT; Mulvey, KL; Killen, M</t>
  </si>
  <si>
    <t xml:space="preserve">Sims, Riley N.; Rizzo, Michael T.; Mulvey, Kelly Lynn; Killen, Melanie</t>
  </si>
  <si>
    <t xml:space="preserve">Desire to Play With Counterstereotypical Peers Is Related to Gender Stereotypes and Playmate Experiences</t>
  </si>
  <si>
    <t xml:space="preserve">gender; stereotypes; peer playmates; group norms; morality</t>
  </si>
  <si>
    <t xml:space="preserve">RESOURCE-ALLOCATION; CHILDREN; ADOLESCENTS; INGROUP; CONTEXT; ROLES; NORMS</t>
  </si>
  <si>
    <t xml:space="preserve">This study investigated the role of children's gender stereotypes and peer playmate experiences in shaping their desire to play with peers who hold counterstereotypical preferences (e.g., a boy who likes dolls or a girl who likes trucks). Children (N = 95; 46 girls, 49 boys; 67% White, 18% Black, 8% Latinx, 4% Asian, 3% other; median household income = $US97,810) who were 4 to 8 years old (M = 6.11 years old, SD = 1.34) were interviewed about their gender stereotypes about toy preferences, how often they engage in counterstereotypical playmate experiences, and their desire to play with peers who hold counterstereotypical toy preferences. Children with less gender stereotype-consistent expectations reported more playmate experiences with children who played with toys that were gender counterstereotypical compared to children with more gender stereotype-consistent expectations. Additionally, children with less gender stereotype-consistent expectations reported a greater desire to play with peers who held counterstereotypical toy preferences compared to children with more gender stereotype-consistent expectations. Younger children's reported playmate experiences with peers who liked toys that were gender counterstereotypical and their desire to play with these peers were strongly related to their gender stereotypical expectations (and more so than for older children). Together, these findings indicate that children's gender stereotypes and peer playmate experiences are related to their desire to play with peers who hold counterstereotypical toy preferences, highlighting the importance of facilitating diverse friendships for promoting inclusive orientations in childhood.</t>
  </si>
  <si>
    <t xml:space="preserve">[Sims, Riley N.; Killen, Melanie] Univ Maryland, Dept Human Dev &amp; Quantitat Methodol, 3942 Campus Dr,Suite 3304, College Pk, MD 20742 USA; [Rizzo, Michael T.] NYU, Dept Psychol, New York, NY 10003 USA; [Mulvey, Kelly Lynn] North Carolina State Univ, Dept Psychol, Raleigh, NC USA</t>
  </si>
  <si>
    <t xml:space="preserve">University System of Maryland; University of Maryland College Park; New York University; North Carolina State University</t>
  </si>
  <si>
    <t xml:space="preserve">Sims, RN (corresponding author), Univ Maryland, Dept Human Dev &amp; Quantitat Methodol, 3942 Campus Dr,Suite 3304, College Pk, MD 20742 USA.</t>
  </si>
  <si>
    <t xml:space="preserve">rnsims@terpmail.umd.edu</t>
  </si>
  <si>
    <t xml:space="preserve">Rizzo, Michael/I-8226-2019</t>
  </si>
  <si>
    <t xml:space="preserve">Rizzo, Michael/0000-0002-2446-8340; Sims, Riley/0000-0003-1619-0219; Mulvey, Kelly Lynn/0000-0002-1292-9066; Killen, Melanie/0000-0002-6392-9373</t>
  </si>
  <si>
    <t xml:space="preserve">National Science Foundation [BCS 1728918, 2017375]; National Institutes of Health [HDR01093698]; Direct For Social, Behav &amp; Economic Scie; Division Of Behavioral and Cognitive Sci [2017375] Funding Source: National Science Foundation</t>
  </si>
  <si>
    <t xml:space="preserve">National Science Foundation(National Science Foundation (NSF)); National Institutes of Health(United States Department of Health &amp; Human ServicesNational Institutes of Health (NIH) - USA); Direct For Social, Behav &amp; Economic Scie; Division Of Behavioral and Cognitive Sci(National Science Foundation (NSF)NSF - Directorate for Social, Behavioral &amp; Economic Sciences (SBE))</t>
  </si>
  <si>
    <t xml:space="preserve">Michael T. Rizzo was supported by National Science Foundation Award 2017375. Melanie Killen was supported, in part, by grants from the National Science Foundation (BCS 1728918) and the National Institutes of Health (HDR01093698). We thank the schools, students, and parents who so generously gave their time to participate in our study, and the research assistants who helped with this study.</t>
  </si>
  <si>
    <t xml:space="preserve">10.1037/dev0001269</t>
  </si>
  <si>
    <t xml:space="preserve">ZR0QU</t>
  </si>
  <si>
    <t xml:space="preserve">WOS:0007330179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10.1007/BF02874553</t>
  </si>
  <si>
    <t xml:space="preserve">238UW</t>
  </si>
  <si>
    <t xml:space="preserve">WOS:000251474200006</t>
  </si>
  <si>
    <t xml:space="preserve">Park, YR; Nix, RL; Gill, S; Hostetler, ML</t>
  </si>
  <si>
    <t xml:space="preserve">Park, Ye Rang; Nix, Robert L.; Gill, Sukhdeep; Hostetler, Michelle L.</t>
  </si>
  <si>
    <t xml:space="preserve">What Kind of Parenting Is Associated With Early Self-Control Among Toddlers Living in Poverty? The Importance of Learning Support</t>
  </si>
  <si>
    <t xml:space="preserve">parenting; toddlers; self-control; latent profile analysis; poverty</t>
  </si>
  <si>
    <t xml:space="preserve">CHILDRENS EFFORTFUL CONTROL; FALSE DISCOVERY RATE; EXECUTIVE FUNCTION; LOW-INCOME; SCHOOL READINESS; EARLY-CHILDHOOD; YOUNG-CHILDREN; SOCIOECONOMIC DISADVANTAGE; CHRONIC STRESS; DELAY</t>
  </si>
  <si>
    <t xml:space="preserve">The present study examined what kind of parenting best supports toddlers' self-control in the context of poverty. Parents and toddlers (52% female; M-age = 2.60 years) in 117 families (35% White, 25% Black, 22% Latinx, 15% Multiracial, and 3% Asian; M family income = $1,845/month) engaged in structured interaction tasks, and toddlers completed a snack delay task concurrently and after 6 months. Latent profile analysis based on eight observed parenting behaviors representing learning support and responsiveness/sensitivity (e.g., teaching, technical scaffolding, teamwork, instructions, choices, language use, specific praise, and warmth) identified four parenting profiles: Lower Learning Support/Lower Responsiveness, Moderate Learning Support/Moderate Responsiveness, High Responsiveness, and High Learning Support. Toddlers with parents in the High Learning Support profile demonstrated the greatest self-control 6 months later, compared with toddlers of parents in the other three profiles, and there were no statistically significant differences in self-control among toddlers of parents in those other three profiles. Results were robust even after controlling for initial levels of self-control, as well as multiple other child, parent, and family characteristics. These study findings highlight the importance of parents' learning support in understanding the early development of toddlers' self-control in the context of poverty and reinforce the need to create and refine preventive interventions in this area.</t>
  </si>
  <si>
    <t xml:space="preserve">[Park, Ye Rang] Univ Calif Berkeley, Ctr Effect Global Act, Berkeley, CA 94720 USA; [Nix, Robert L.] Univ Wisconsin, Dept Human Dev &amp; Family Stud, Madison, WI USA; [Gill, Sukhdeep] Penn State Univ, Dept Human Dev &amp; Family Stud, University Pk, PA 16802 USA; [Hostetler, Michelle L.] Penn State Univ, Edna Bennett Pierce Prevent Res Ctr, University Pk, PA 16802 USA</t>
  </si>
  <si>
    <t xml:space="preserve">University of California System; University of California Berkeley; University of Wisconsin System; University of Wisconsin Madison;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rk, YR (corresponding author), Univ Calif Berkeley, Ctr Effect Global Act, Berkeley, CA 94720 USA.</t>
  </si>
  <si>
    <t xml:space="preserve">yerangpark@berkeley.edu</t>
  </si>
  <si>
    <t xml:space="preserve">Hostetler, Michelle/0000-0001-5697-6203</t>
  </si>
  <si>
    <t xml:space="preserve">Eunice Kennedy Shriver National Institute of Child Health and Human Development (National Institutes of Health) [R01HD081361]</t>
  </si>
  <si>
    <t xml:space="preserve">Eunice Kennedy Shriver National Institute of Child Health and Human Development (National Institutes of Health)(United States Department of Health &amp; Human ServicesNational Institutes of Health (NIH) - USANIH Eunice Kennedy Shriver National Institute of Child Health &amp; Human Development (NICHD))</t>
  </si>
  <si>
    <t xml:space="preserve">This study was funded by the Eunice Kennedy Shriver National Institute of Child Health and Human Development (National Institutes of Health Grant R01HD081361) to the University of Wisconsin-Madison. Our invaluable community partners for this study included administrators and home visitors from Bedford/Fulton Head Start in Bedord Pennsylvania, Community Progress Council in York Pennsylvania, Community Services for Children in Allentown Pennsylvania, Luzerne County Head Start in Wilkes-Barre Pennsylvania, Next Door in MilwaukeeWisconsin, Reach Dane in MadisonWisconsin, and STEP Inc. in Williamsport Pennsylvania. We are grateful to all of the families who participated in the study. We also wish to thank Doug Hemken of the University of Wisconsin-Madison Social Science Computing Cooperative for his help with statistical analyses. Although this particular study was not preregistered, it was part of a larger clinical trial that was preregistered at clinicaltrials.gov: NCT03958214 (Nix, 2020). For study materials, contact the corresponding author.</t>
  </si>
  <si>
    <t xml:space="preserve">10.1037/dev0001312</t>
  </si>
  <si>
    <t xml:space="preserve">WOS:000740010100001</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6B9YQ</t>
  </si>
  <si>
    <t xml:space="preserve">WOS:000772902000001</t>
  </si>
  <si>
    <t xml:space="preserve">Souto-Manning, M</t>
  </si>
  <si>
    <t xml:space="preserve">Souto-Manning, Mariana</t>
  </si>
  <si>
    <t xml:space="preserve">A call for a moratorium on damage-centered early childhood teacher education: envisioning just futures for our profession</t>
  </si>
  <si>
    <t xml:space="preserve">JOURNAL OF EARLY CHILDHOOD TEACHER EDUCATION</t>
  </si>
  <si>
    <t xml:space="preserve">Calling for a moratorium on damage-centered early childhood teacher education, in this article, I urge U.S. early childhood teacher educators to envision and commit to a just future for our profession through desire-centered early childhood teacher education. An antidote to damage-centered early childhood teacher education, which problematically centers the harm inflicted or trauma caused to individuals and families of Color, cross-generationally, desire-centered early childhood teacher education interrupts the construction of young children, families, and communities of Color as broken. A desire-centered early childhood teacher education subscribes to an assets-based, justice-oriented approach that centers the ingenuity, knowledges, powerful legacies, rich values, and sophisticated practices of communities comprised of Black, Indigenous, and other persons of Color. After contextualizing the need to disrupt damage-centered early childhood teaching and teacher education, I offer colleagues a letter that considers the history and language of early childhood education with respect to race, racism, and in/justice. Blurring personal and shared processes of creative engagement and reflexivity, I seek to contribute to much-needed and long-overdue conversations about key early childhood teacher education issues, attending to how we might take action in the pursuit of justice as a profession. I then offer a second letter in which I outline a compelling path toward more just goals, approaches, and norms for our profession - toward a future in which early childhood teachers and teacher educators collectively revisit and problematize the past while committing to the active pursuit of more equitable and just futures for all members of all learning communities.</t>
  </si>
  <si>
    <t xml:space="preserve">[Souto-Manning, Mariana] Columbia Univ, Teachers Coll, New York, NY 10027 USA</t>
  </si>
  <si>
    <t xml:space="preserve">Columbia University Teachers College; Columbia University</t>
  </si>
  <si>
    <t xml:space="preserve">Souto-Manning, M (corresponding author), Columbia Univ, Teachers Coll, New York, NY 10027 USA.</t>
  </si>
  <si>
    <t xml:space="preserve">Souto-Manning@tc.columbia.edu</t>
  </si>
  <si>
    <t xml:space="preserve">Souto-Manning, Mariana/0000-0002-4825-2210</t>
  </si>
  <si>
    <t xml:space="preserve">1090-1027</t>
  </si>
  <si>
    <t xml:space="preserve">1745-5642</t>
  </si>
  <si>
    <t xml:space="preserve">J EARLY CHILD TEACH</t>
  </si>
  <si>
    <t xml:space="preserve">J. Early Child. Teach. Educ.</t>
  </si>
  <si>
    <t xml:space="preserve">10.1080/10901027.2020.1856240</t>
  </si>
  <si>
    <t xml:space="preserve">1D1HR</t>
  </si>
  <si>
    <t xml:space="preserve">WOS:000608333100001</t>
  </si>
  <si>
    <t xml:space="preserve">Gillanders, C; Barak, M</t>
  </si>
  <si>
    <t xml:space="preserve">Gillanders, Cristina; Barak, Meytal</t>
  </si>
  <si>
    <t xml:space="preserve">In their own words: Parents' voices about a book-provision program</t>
  </si>
  <si>
    <t xml:space="preserve">JOURNAL OF EARLY CHILDHOOD LITERACY</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University of Colorado System; University of Colorado Denver</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1468-7984</t>
  </si>
  <si>
    <t xml:space="preserve">1741-2919</t>
  </si>
  <si>
    <t xml:space="preserve">J EARLY CHILD LIT</t>
  </si>
  <si>
    <t xml:space="preserve">J. Early Child. Lit.</t>
  </si>
  <si>
    <t xml:space="preserve">2022 JUN 15</t>
  </si>
  <si>
    <t xml:space="preserve">10.1177/14687984221108267</t>
  </si>
  <si>
    <t xml:space="preserve">2F8QM</t>
  </si>
  <si>
    <t xml:space="preserve">WOS:000813169100001</t>
  </si>
  <si>
    <t xml:space="preserve">Mata, D; Korpak, AK; Sorensen, BL; Dodge, B; Mustanski, B; Feinstein, BA</t>
  </si>
  <si>
    <t xml:space="preserve">Mata, David; Korpak, Aaron K.; Sorensen, Brianna L.; Dodge, Brian; Mustanski, Brian; Feinstein, Brian A.</t>
  </si>
  <si>
    <t xml:space="preserve">A Mixed Methods Study of Sexuality Education Experiences and Preferences Among Bisexual, Pansexual, and Queer (Bi plus ) Male Youth</t>
  </si>
  <si>
    <t xml:space="preserve">Sex education; Bisexual; Pansexual; Queer; Youth; Adolescents</t>
  </si>
  <si>
    <t xml:space="preserve">SEX-EDUCATION; RISK BEHAVIORS; YOUNG GAY; HIV-RISK; COMMUNICATION; HEALTH; MEN; ABSTINENCE; ADOLESCENTS; ORIENTATION</t>
  </si>
  <si>
    <t xml:space="preserve">Introduction Bisexual male youth are more likely to engage in certain behaviors that contribute to HIV/STI transmission (e.g., substance use) than are heterosexual and gay male youth. However, sexuality education rarely addresses the unique needs of sexual minority youth, especially bisexual, pansexual, and queer (bi+) youth, and little is known about their sexuality education experiences and preferences. As such, the goal of this study was to examine bi+ male youth's experiences learning about sex and their preferences for sexuality education. Methods In 2019, 56 bi+ male youth ages 14-17 were surveyed and interviewed about their sexuality education experiences and preferences. Participants identified as bisexual (64%), pansexual (27%), and queer (9%), were racially/ethnically diverse (39% white, 32% Latinx, 20% Black, 9% other races), and included cisgender (79%) and transgender (21%) male youth. Results Participants described varied experiences with school-based sexuality education (e.g., none, abstinence only, covered sexual health in some way), but it rarely addressed their unique needs. They typically learned about sex by searching for information online and from sexually explicit media. Participants identified several topics they wanted to learn more about (e.g., sex with same-gender partners, anal sex, consent), but they typically believed they were prepared to have sex. Finally, some participants described benefits of tailoring sexuality education to their unique needs, while others described benefits of more inclusive programs. Conclusions and Policy Implications Findings suggest that bi+ male youth do not receive adequate sexuality education to make informed decisions about safer sex, highlighting the critical need for reform.</t>
  </si>
  <si>
    <t xml:space="preserve">[Mata, David; Korpak, Aaron K.; Mustanski, Brian] Northwestern Univ, Inst Sexual &amp; Gender Minor Hlth &amp; Wellbeing, Chicago, IL 60611 USA; [Korpak, Aaron K.; Mustanski, Brian] Northwestern Univ, Feinberg Sch Med, Chicago, IL 60611 USA; [Sorensen, Brianna L.] Loyola Univ, Chicago, IL 60611 USA; [Dodge, Brian] Indiana Univ, Ctr Sexual Hlth Promot, Bloomington, IN USA; [Feinstein, Brian A.] Rosalind Franklin Univ Med &amp; Sci, 3333 Green Bay Rd, N Chicago, IL 60064 USA</t>
  </si>
  <si>
    <t xml:space="preserve">Northwestern University; Northwestern University; Feinberg School of Medicine; Loyola University Chicago; Indiana University System; Indiana University Bloomington; Rosalind Franklin University Medical &amp; Science</t>
  </si>
  <si>
    <t xml:space="preserve">Feinstein, BA (corresponding author), Rosalind Franklin Univ Med &amp; Sci, 3333 Green Bay Rd, N Chicago, IL 60064 USA.</t>
  </si>
  <si>
    <t xml:space="preserve">brian.feinstein@rosalindfranklin.edu</t>
  </si>
  <si>
    <t xml:space="preserve">National Institute on Drug Abuse [K08DA045575]; National Institute on Minority Health and Health Disparities of the National Institutes of Health [T37MD014248]</t>
  </si>
  <si>
    <t xml:space="preserve">National Institute on Drug Abuse(United States Department of Health &amp; Human ServicesNational Institutes of Health (NIH) - USANIH National Institute on Drug Abuse (NIDA)); National Institute on Minority Health and Health Disparities of the National Institutes of Health</t>
  </si>
  <si>
    <t xml:space="preserve">This project was supported by a grant from the National Institute on Drug Abuse (K08DA045575; PI: Feinstein). Research reported in this publication was also supported by the National Institute on Minority Health and Health Disparities of the National Institutes of Health under Award Number T37MD014248. The content is solely the responsibility of the authors and does not necessarily represent the official views of the National Institutes of Health.</t>
  </si>
  <si>
    <t xml:space="preserve">10.1007/s13178-021-00593-8</t>
  </si>
  <si>
    <t xml:space="preserve">0O4ZK</t>
  </si>
  <si>
    <t xml:space="preserve">WOS:000654839500001</t>
  </si>
  <si>
    <t xml:space="preserve">John, SA; Rendina, HJ; Grov, C; Parsons, JT</t>
  </si>
  <si>
    <t xml:space="preserve">John, Steven A.; Rendina, H. Jonathon; Grov, Christian; Parsons, Jeffrey T.</t>
  </si>
  <si>
    <t xml:space="preserve">Home-based pre-exposure prophylaxis (PrEP) services for gay and bisexual men: An opportunity to address barriers to PrEP uptake and persistence</t>
  </si>
  <si>
    <t xml:space="preserve">DRIED BLOOD SPOTS; NEW-YORK-CITY; HIV PREVENTION; UNITED-STATES; HEALTH-CARE; BLACK-MEN; TRANSGENDER WOMEN; NATIONAL SAMPLE; SEX; US</t>
  </si>
  <si>
    <t xml:space="preserve">Gay, bisexual, and other men who have sex with men (GBM) are disproportionately affected by the HIV epidemic. Despite the promise of pre-exposure prophylaxis (PrEP) in reducing HIV transmission risk, barriers for uptake and persistence exist. We sought to identify whether GBM in a nationwide cohort who have not yet initiated PrEP (n = 906) would prefer to get PrEP-related care from a primary care provider (PCP) compared to a specialist clinic or provider. We then sought to identify their level of interest and factors associated with preference for using home-based PrEP services (i.e., HB-PrEP), defined to participants as conducting HIV/STI self-testing from home with PrEP prescription mailing after an initial inperson clinic visit. We examined the associations of demographics, sexual HIV transmission risk, concern about frequent medical checkups associated with PrEP, health care access, and PrEP intentions with preferences for healthcare provider type and HB-PrEP. Concern about frequent medical checkups were associated with preferring a PCP for PrEP-related care, but men who perceived a barrier to bringing up the topic of PrEP with a doctor preferred a specialist clinic or provider more than a PCP. HB-PrEP was more appealing for younger men and those engaged in sexual HIV transmission risk, suggesting HB-PrEP could help reach GBM most vulnerable to HIV and in need of PrEP. HB-PrEP expansion has potential to increase PrEP uptake and persistence among GBM, particularly for men with barriers to clinic-based care and higher intentions to initiate PrEP. Clinical guidelines regarding HB-PrEP are needed to expand its use.</t>
  </si>
  <si>
    <t xml:space="preserve">[John, Steven A.; Rendina, H. Jonathon; Parsons, Jeffrey T.] CUNY, Ctr HIV AIDS Educ Studies &amp; Training, Hunter Coll, New York, NY 10021 USA; [Rendina, H. Jonathon; Parsons, Jeffrey T.] CUNY, Dept Psychol, Hunter Coll, New York, NY 10021 USA; [Rendina, H. Jonathon; Parsons, Jeffrey T.] CUNY, Grad Ctr, Doctroal Program Hlth Psychol &amp; Clin Sci, New York, NY 10021 USA; [Grov, Christian] CUNY, Grad Sch Publ Hlth &amp; Hlth Policy, New York, NY 10021 USA</t>
  </si>
  <si>
    <t xml:space="preserve">City University of New York (CUNY) System; Hunter College (CUNY); City University of New York (CUNY) System; Hunter College (CUNY); City University of New York (CUNY) System; City University of New York (CUNY) System</t>
  </si>
  <si>
    <t xml:space="preserve">Parsons, JT (corresponding author), CUNY, Ctr HIV AIDS Educ Studies &amp; Training, Hunter Coll, New York, NY 10021 USA.;Parsons, JT (corresponding author), CUNY, Dept Psychol, Hunter Coll, New York, NY 10021 USA.;Parsons, JT (corresponding author), CUNY, Grad Ctr, Doctroal Program Hlth Psychol &amp; Clin Sci, New York, NY 10021 USA.</t>
  </si>
  <si>
    <t xml:space="preserve">Jeffrey.parsons@hunter.cuny.edu</t>
  </si>
  <si>
    <t xml:space="preserve">John, Steven/Z-5262-2019</t>
  </si>
  <si>
    <t xml:space="preserve">John, Steven/0000-0002-1316-3920; Parsons, Jeffrey/0000-0002-6875-7566</t>
  </si>
  <si>
    <t xml:space="preserve">National Institute of Drug Abuse [R01-DA036466]; National Institute on Drug Abuse Career Development Award [K01-DA039030]</t>
  </si>
  <si>
    <t xml:space="preserve">National Institute of Drug Abuse(United States Department of Health &amp; Human ServicesNational Institutes of Health (NIH) - USANIH National Institute on Drug Abuse (NIDA)); National Institute on Drug Abuse Career Development Award(United States Department of Health &amp; Human ServicesNational Institutes of Health (NIH) - USANIH National Institute on Drug Abuse (NIDA))</t>
  </si>
  <si>
    <t xml:space="preserve">Funding support was provided by the National Institute of Drug Abuse (R01-DA036466; Pls: Parsons &amp; Grov). H. Jonathon Rendina was supported by a National Institute on Drug Abuse Career Development Award (K01-DA039030). The funders had no role in study design, data collection and analysis, decision to publish, or preparation of the manuscript. [https://www.drugabuse.gov/]</t>
  </si>
  <si>
    <t xml:space="preserve">DEC 27</t>
  </si>
  <si>
    <t xml:space="preserve">e0189794</t>
  </si>
  <si>
    <t xml:space="preserve">10.1371/journal.pone.0189794</t>
  </si>
  <si>
    <t xml:space="preserve">FR3ZV</t>
  </si>
  <si>
    <t xml:space="preserve">WOS:000419006200042</t>
  </si>
  <si>
    <t xml:space="preserve">Fan, Y; Barany, A; Foster, A</t>
  </si>
  <si>
    <t xml:space="preserve">Fan, Yiyun Kate; Barany, Amanda; Foster, Aroutis</t>
  </si>
  <si>
    <t xml:space="preserve">Possible future selves in STEM: an epistemic network analysis of identity exploration in minoritized students and alumni</t>
  </si>
  <si>
    <t xml:space="preserve">INTERNATIONAL JOURNAL OF STEM EDUCATION</t>
  </si>
  <si>
    <t xml:space="preserve">STEM minority participation; STEM majors and careers; Identity exploration; Possible future selves; Epistemic network analysis</t>
  </si>
  <si>
    <t xml:space="preserve">SELF-EFFICACY; YOUNG-WOMEN; HIGH-SCHOOL; MODEL; COLOR; GENDER; BLACK; PARTICIPATION; ACHIEVEMENT; PERSPECTIVE</t>
  </si>
  <si>
    <t xml:space="preserve">BackgroundSTEM minority participation programs have been widely implemented in higher education with the goal of diversifying the global STEM workforce. Informed by research highlighting the potential of targeted exploration of STEM roles and reflection on the self in relation to STEM (identity exploration), this work examines how engagement in a government funded STEM minority participation program shaped these processes in current students and program alumni.ResultsEpistemic network analysis (ENA) was used to visualize conceptual connections between identity themes that emerged from interviews with present and past program participants. Network models were developed for current students and alumni for cross-group comparisons. Differences were found in how participants at different stages of their careers enact and describe their identity exploration processes. Summative network models highlighted how students discussed action-taking (sometimes through participation in STEM minority program initiatives) as they explored less-certain possible future STEM roles, while alumni integrated more diverse and holistic facets of their identities when conceptualizing their futures. To close the interpretive loop, a qualitative interpretation of interview discourse was used to give context to network patterns.ConclusionsResults highlight the differences between novices' and professionals' conceptualizations of their future selves and illustrate how minoritized individuals describe their long-term patterns of identity exploration related to STEM majors and careers. Implications for future STEM identity research and practice, including higher education programming as a tool to support students' STEM identity exploration processes, are discussed.</t>
  </si>
  <si>
    <t xml:space="preserve">[Fan, Yiyun Kate; Barany, Amanda; Foster, Aroutis] Drexel Univ, 3401 Market St, Philadelphia, PA 19104 USA</t>
  </si>
  <si>
    <t xml:space="preserve">Drexel University</t>
  </si>
  <si>
    <t xml:space="preserve">Fan, Y (corresponding author), Drexel Univ, 3401 Market St, Philadelphia, PA 19104 USA.</t>
  </si>
  <si>
    <t xml:space="preserve">yiyunfanfan@gmail.com</t>
  </si>
  <si>
    <t xml:space="preserve">Fan, Yiyun Kate/0000-0003-3749-5759</t>
  </si>
  <si>
    <t xml:space="preserve">[DRL-1661036]; [DRL-1713110]; [DRL-2100320]</t>
  </si>
  <si>
    <t xml:space="preserve">; ;</t>
  </si>
  <si>
    <t xml:space="preserve">AcknowledgementsWe thank graduate research assistants of the Lab for their contribution toward data collection and processing that laid a foundation for this work. We extend a debt of gratitude to the epistemic analytics group at the University of Wisconsin-Madison for the development of the network analysis tool that was used in this project (DRL-1661036, DRL-1713110, DRL-2100320).</t>
  </si>
  <si>
    <t xml:space="preserve">2196-7822</t>
  </si>
  <si>
    <t xml:space="preserve">INT J STEM EDUC</t>
  </si>
  <si>
    <t xml:space="preserve">Int. J. STEM Educ.</t>
  </si>
  <si>
    <t xml:space="preserve">MAR 20</t>
  </si>
  <si>
    <t xml:space="preserve">10.1186/s40594-023-00412-z</t>
  </si>
  <si>
    <t xml:space="preserve">9Z0AN</t>
  </si>
  <si>
    <t xml:space="preserve">WOS:000950813700001</t>
  </si>
  <si>
    <t xml:space="preserve">Tyiso, KM; Stofile, L; Kok, N; Dlulane, P; White, T; Kamana, N; Lugalo, T; Scott, V; Fortuin, C</t>
  </si>
  <si>
    <t xml:space="preserve">Tyiso, Kodwa Mpepho; Stofile, Lena; Kok, Norma; Dlulane, Phindiwe; White, Thabsile; Kamana, Nozipho; Lugalo, Thembisa; Scott, Vera; Fortuin, Celeste</t>
  </si>
  <si>
    <t xml:space="preserve">Tekano Womxn Fellows Staff Collect</t>
  </si>
  <si>
    <t xml:space="preserve">A learning circle on feminist leadership development for health equity</t>
  </si>
  <si>
    <t xml:space="preserve">womxn's leadership; feminist leadership; health equity; feminist praxis</t>
  </si>
  <si>
    <t xml:space="preserve">Tekano is a 12-month leadership fellowship providing young and mid-career individuals with learning and experience to enhance their ability to inspire and secure progressive social change in South Africa. In our inaugural cohort of 34 fellows, we selected 24 womxn, justified by the historical and ongoing oppression of womxn in South African, and by the rich potential of womxn's leadership to solve social challenges. Fellows have explored their identity as activist leaders within our political and socioeconomic context. We have considered who we are as a collective, weaving together personal life stories and collective commitment to action. At the end of the programme, we hosted a learning circle where womxn fellows and staff engaged with a panel of feminist thought leaders and a variety of social justice organisations to identify the challenges and opportunities to decolonise leadership development, building on feminist perspectives. The entry point was fellows' and staff's own experiences of leadership, and of participating in a leadership development programme. We theorise from our own experiences, seeing this as a source of knowledge, and exercising our power in sense making to inform our practice. Tekano fellows and staff are drawn from various government, social movement and civil society organisations; we are diverse in age, race, class and gender, and furthermore are drawn from both rural and urban geographies. A joint reflection on the topic of building feminist leadership and issues that arise from this intersectional positioning, holds for rich theorising that can inform feminist praxis within diverse socio-economic contexts. Specifically, our reflection will be linked to our political goal of developing a pro-feminist, pro-Black and pro-working class fellowship programme.</t>
  </si>
  <si>
    <t xml:space="preserve">vera@tekano.org.za</t>
  </si>
  <si>
    <t xml:space="preserve">We acknowledge the thought and practice contribution of all Atlantic Fellows for Health Equity South Africa based at Tekano, men staff at Tekano, the participants at the Womxn's Development and Feminist Leadership Learning Circle (see https://www.tekano.org.za/). The Atlantic Fellows for Health Equity South Africa based at Tekano is funded by Atlantic Philanthropies.</t>
  </si>
  <si>
    <t xml:space="preserve">10.1080/10130950.2019.1601996</t>
  </si>
  <si>
    <t xml:space="preserve">IW3ZX</t>
  </si>
  <si>
    <t xml:space="preserve">WOS:000484921400009</t>
  </si>
  <si>
    <t xml:space="preserve">Barber, J; Gatny, H</t>
  </si>
  <si>
    <t xml:space="preserve">Barber, Jennifer; Gatny, Heather</t>
  </si>
  <si>
    <t xml:space="preserve">The social context of retrospective-prospective changes in pregnancy desire during the transition to adulthood: The role of fathers and intimate relationships</t>
  </si>
  <si>
    <t xml:space="preserve">DEMOGRAPHIC RESEARCH</t>
  </si>
  <si>
    <t xml:space="preserve">BLACK-WHITE DIFFERENCES; UNINTENDED PREGNANCY; UNITED-STATES; FERTILITY INTENTIONS; CHILDBEARING DESIRES; CONTRACEPTIVE USE; HEALTH; WOMEN; INFANT; ATTITUDES</t>
  </si>
  <si>
    <t xml:space="preserve">BACKGROUND Researchers have questioned the accuracy of retrospective measures of unintended pregnancy, which ask women whether they wanted a pregnancy before it was conceived. OBJECTIVE We investigated whether pregnant women's retrospective recollections of their preconception desires for pregnancy were shaped by intimate relationships, their own reactions, and their perceptions of their partners' reactions to their pregnancies. METHODS We used the Relationship Dynamics and Social Life (RDSL) study, which included weekly survey interviews with 971 young women, of whom 175 experienced 203 pregnancies during the 2.5-year study period. We estimated logistic regression models of whether women's retrospective recollections of their pre-conception desires were stable, shifted positive, or shifted negative compared to their prospectively reported desires, along with formal mediation tests of potential mechanisms. RESULTS Women were more likely to remember their undesired pregnancies as desired before conception if they themselves reacted happily to the pregnancy, they were married or engaged, or they perceived their partner as reacting positively. The association with perceiving her partner as positive was mediated by her own happiness about the pregnancy. CONCLUSION Retrospective recollections of pre-conception desire at least partially represent women's current feelings about a pregnancy. Post-conception happiness about a pregnancy may identify mothers and children whose health and well-being are at risk, but prospective measures are necessary to evaluate whether women got what they wanted. CONTRIBUTION This paper directly demonstrates that a woman's feelings about a specific pregnancy change over time alongside her experiences with the father of her pregnancy after conception.</t>
  </si>
  <si>
    <t xml:space="preserve">[Barber, Jennifer] Indiana Univ, Bloomington, IN 47405 USA; [Gatny, Heather] Univ Michigan, Ann Arbor, MI 48109 USA</t>
  </si>
  <si>
    <t xml:space="preserve">Indiana University System; Indiana University Bloomington; University of Michigan System; University of Michigan</t>
  </si>
  <si>
    <t xml:space="preserve">Barber, J (corresponding author), Indiana Univ, Bloomington, IN 47405 USA.</t>
  </si>
  <si>
    <t xml:space="preserve">jenbarb@iu.edu</t>
  </si>
  <si>
    <t xml:space="preserve">MAX PLANCK INST DEMOGRAPHIC RESEARCH</t>
  </si>
  <si>
    <t xml:space="preserve">ROSTOCK</t>
  </si>
  <si>
    <t xml:space="preserve">KONRAD-ZUSE-STR1, ROSTOCK, 18057, GERMANY</t>
  </si>
  <si>
    <t xml:space="preserve">1435-9871</t>
  </si>
  <si>
    <t xml:space="preserve">DEMOGR RES</t>
  </si>
  <si>
    <t xml:space="preserve">Demogr. Res.</t>
  </si>
  <si>
    <t xml:space="preserve">10.4054/DemRes.2021.44.38</t>
  </si>
  <si>
    <t xml:space="preserve">Demography</t>
  </si>
  <si>
    <t xml:space="preserve">SA9SB</t>
  </si>
  <si>
    <t xml:space="preserve">WOS:0006496419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98-2736</t>
  </si>
  <si>
    <t xml:space="preserve">10.1002/tea.21247</t>
  </si>
  <si>
    <t xml:space="preserve">DA6XW</t>
  </si>
  <si>
    <t xml:space="preserve">WOS:000367950100007</t>
  </si>
  <si>
    <t xml:space="preserve">Alexander, V; Bissaker, K</t>
  </si>
  <si>
    <t xml:space="preserve">Alexander, Vanessa; Bissaker, Kerry</t>
  </si>
  <si>
    <t xml:space="preserve">Same Word, Same Picture, Different Responses: Exploring Teachers' and Autistic Adolescents' Conceptions of Autism</t>
  </si>
  <si>
    <t xml:space="preserve">educators' and autistic students' conceptions of autism; photo-elicitation; commodification of autism</t>
  </si>
  <si>
    <t xml:space="preserve">Individuals' understandings of autism vary significantly, with multiple factors influencing their conceptions of autism. Varying conceptions between teachers and students in inclusive school settings may lead to diminished educational experiences for both groups. Our research was focused on exploring the influences on teachers' and autistic students' conceptions or misconceptions of autism. We were also interested in whether more implicit influences, including the commodification of autism, influence teachers' and autistic students' conceptions of autism. To ensure the research respected the needs of the young autistic participants, the purposes and processes involved in the research design were presented to a group of autistic adults for feedback and recommendations. Therefore, this paper presents two distinct aspects of the research: the outcomes of engagement with autistic adults in the design phase of the research and the outcomes of engaging with the research participants, six teachers, and four autistic adolescents. The qualitative research involved semi-structured interviews and photo-elicitation responses. A key starting question encouraged the participants to share a feeling, memory, or image on hearing the word autism, and following an exploration of their responses, they were invited to select a photo from those presented that reminded them of an aspect of autism. The autistic adults contributed to the selection of the final twelve black-and-white images used in the photo-elicitation process. The adults were asked to select those they felt most closely represented their conceptions of autism. Of interest, only one photo was chosen in common by all research participants, but their explanations for choosing the image varied. Responses to other selected photos are also shared to highlight the varied conceptions of autism generated by the teachers and autistic students and the explicit and implicit influences on their conceptions. The influence of lived experiences and the commodification of autism were evident in the participants' responses.</t>
  </si>
  <si>
    <t xml:space="preserve">[Alexander, Vanessa; Bissaker, Kerry] Flinders Univ S Australia, Coll Educ Psychol &amp; Social Work, Bedford Pk Campus, Adelaide, SA 5000, Australia</t>
  </si>
  <si>
    <t xml:space="preserve">Flinders University South Australia</t>
  </si>
  <si>
    <t xml:space="preserve">Bissaker, K (corresponding author), Flinders Univ S Australia, Coll Educ Psychol &amp; Social Work, Bedford Pk Campus, Adelaide, SA 5000, Australia.</t>
  </si>
  <si>
    <t xml:space="preserve">vanessa.alexander@flinders.edu.au; kerry.bissaker@flinders.edu.au</t>
  </si>
  <si>
    <t xml:space="preserve">Alexander, Vanessa/0009-0004-7124-8836</t>
  </si>
  <si>
    <t xml:space="preserve">10.3390/educsci13070734</t>
  </si>
  <si>
    <t xml:space="preserve">N2AW8</t>
  </si>
  <si>
    <t xml:space="preserve">WOS:001035113000001</t>
  </si>
  <si>
    <t xml:space="preserve">Khanna, AS; Edali, M; Ozik, J; Collier, N; Hotton, A; Skwara, A; Ardestani, BM; Brewer, R; Fujimoto, K; Harawa, N; Schneider, JA</t>
  </si>
  <si>
    <t xml:space="preserve">Khanna, Aditya Subhash; Edali, Mert; Ozik, Jonathan; Collier, Nicholson; Hotton, Anna; Skwara, Abigail; Ardestani, Babak Mahdavi; Brewer, Russell; Fujimoto, Kayo; Harawa, Nina; Schneider, John A.</t>
  </si>
  <si>
    <t xml:space="preserve">Projecting the number of new HIV infections to formulate the Getting to Zero strategy in Illinois, USA</t>
  </si>
  <si>
    <t xml:space="preserve">MATHEMATICAL BIOSCIENCES AND ENGINEERING</t>
  </si>
  <si>
    <t xml:space="preserve">HIV infections; pre-exposure prophylaxis; computer simulation; sexual and gender minorities; preventive medicine</t>
  </si>
  <si>
    <t xml:space="preserve">PREEXPOSURE PROPHYLAXIS INITIATION; LOCALLY WEIGHTED REGRESSION; NATIONAL HIV/AIDS STRATEGY; MATHEMATICAL-MODELS; UNITED-STATES; TRANSMISSION; CARE; PREVENTION; RETENTION; PROGRAM</t>
  </si>
  <si>
    <t xml:space="preserve">Objectives: Getting to Zero (GTZ) initiatives focus on expanding use of antiretroviral treatment (ART) and pre-exposure prophylaxis (PrEP) to eliminate new HIV infections. Computational models help inform policies for implementation of ART and PrEP continuums. Such models, however, vary in their design, and may yield inconsistent predictions. Using multiple approaches can help assess the consistency in results obtained from varied modeling frameworks, and can inform optimal implementation strategies. Methods: A study using three different modeling approaches is conducted. Two approaches use statistical time series analysis techniques that incorporate temporal HIV incidence data. A third approach uses stochastic stimulation, conducted using an agent-based network model (ABNM). All three approaches are used to project HIV incidence among a key population, young Black MSM (YBMSM), over the course of the GTZ implementation period (2016-2030). Results: All three approaches suggest that simultaneously increasing PrEP and ART uptake is likely to be more effective than increasing only one, but increasing ART and PrEP by 20% points may not eliminate new HIV infections among YBMSM. The results further suggest that a 20% increase in ART is likely to be more effective than a 20% increase in PrEP. All three methods consistently project that increasing ART and PrEP by 30% simultaneously can help reach GTZ goals. Conclusions: Increasing PrEP and ART uptake by about 30% might be necessary to accomplish GTZ goals. Such scale-up may require addressing psychosocial and structural barriers to engagement in HIV and PrEP care continuums. ABNMs and other flexible modeling approaches can be extended to examine specific interventions that address these barriers and may provide important data to guide the successful intervention implementation.</t>
  </si>
  <si>
    <t xml:space="preserve">[Khanna, Aditya Subhash] Brown Univ, Ctr Alcohol &amp; Addict Studies, Providence, RI 02912 USA; [Khanna, Aditya Subhash] Brown Univ, Sch Publ Hlth, Dept Behav &amp; Social Sci, Providence, RI 02912 USA; [Edali, Mert; Hotton, Anna; Skwara, Abigail; Ardestani, Babak Mahdavi; Brewer, Russell; Schneider, John A.] Univ Chicago, Chicago Ctr HIV Eliminat, Chicago, IL 60637 USA; [Edali, Mert; Hotton, Anna; Skwara, Abigail; Ardestani, Babak Mahdavi; Brewer, Russell; Schneider, John A.] Univ Chicago, Dept Med, 5841 S Maryland Ave, Chicago, IL 60637 USA; [Edali, Mert] Yildiz Tech Univ, Dept Ind Engn, TR-34349 Istanbul, Turkey; [Ozik, Jonathan; Collier, Nicholson] Argonne Natl Lab, Decis &amp; Infrastruct Sci Div, Lemont, IL USA; [Fujimoto, Kayo] Univ Texas Houston, Ctr Hlth Promot &amp; Prevent Res, Hlth Sci Ctr Houston UTHlth, Houston, TX USA; [Harawa, Nina] Charles R Drew Univ, Dept Psychiat &amp; Human Behav, Los Angeles, CA USA; [Harawa, Nina] Univ Calif Los Angeles, Dept Epidemiol, Los Angeles, CA USA</t>
  </si>
  <si>
    <t xml:space="preserve">Brown University; Brown University; University of Chicago; University of Chicago; Yildiz Technical University; United States Department of Energy (DOE); Argonne National Laboratory; University of Texas System; University of Texas Health Science Center Houston; Charles R. Drew University of Medicine &amp; Science; University of California System; University of California Los Angeles</t>
  </si>
  <si>
    <t xml:space="preserve">Khanna, AS (corresponding author), Brown Univ, Ctr Alcohol &amp; Addict Studies, Providence, RI 02912 USA.;Khanna, AS (corresponding author), Brown Univ, Sch Publ Hlth, Dept Behav &amp; Social Sci, Providence, RI 02912 USA.</t>
  </si>
  <si>
    <t xml:space="preserve">aditya_khanna@brown.edu</t>
  </si>
  <si>
    <t xml:space="preserve">Mahdavi Ardestani, Babak/I-5691-2013; Mahdavi Ardestani, Babak/AGO-6314-2022</t>
  </si>
  <si>
    <t xml:space="preserve">Mahdavi Ardestani, Babak/0000-0001-7591-3208;</t>
  </si>
  <si>
    <t xml:space="preserve">NIH [R03 DA 049662, R01 DA 039934, P30 AI 117943, P30 DA 027828]; U.S. Department of Energy [DE-AC02-06CH11357]; AIDS Foundation of Chicago; Pritzker Family Foundation; Providence/Boston Center for AIDS Research [P30AI042853]</t>
  </si>
  <si>
    <t xml:space="preserve">NIH(United States Department of Health &amp; Human ServicesNational Institutes of Health (NIH) - USA); U.S. Department of Energy(United States Department of Energy (DOE)); AIDS Foundation of Chicago; Pritzker Family Foundation; Providence/Boston Center for AIDS Research</t>
  </si>
  <si>
    <t xml:space="preserve">NIH R03 DA 049662, R01 DA 039934, P30 AI 117943 and P30 DA 027828, and U.S. Department of Energy contract number DE-AC02-06CH11357. The authors acknowledge support from the AIDS Foundation of Chicago and the Pritzker Family Foundation. A.S.K. received partial support from the Providence/Boston Center for AIDS Research (P30AI042853).</t>
  </si>
  <si>
    <t xml:space="preserve">AMER INST MATHEMATICAL SCIENCES-AIMS</t>
  </si>
  <si>
    <t xml:space="preserve">SPRINGFIELD</t>
  </si>
  <si>
    <t xml:space="preserve">PO BOX 2604, SPRINGFIELD, MO 65801-2604 USA</t>
  </si>
  <si>
    <t xml:space="preserve">1547-1063</t>
  </si>
  <si>
    <t xml:space="preserve">1551-0018</t>
  </si>
  <si>
    <t xml:space="preserve">MATH BIOSCI ENG</t>
  </si>
  <si>
    <t xml:space="preserve">Math. Biosci. Eng.</t>
  </si>
  <si>
    <t xml:space="preserve">10.3934/mbe.2021196</t>
  </si>
  <si>
    <t xml:space="preserve">Mathematical &amp; Computational Biology</t>
  </si>
  <si>
    <t xml:space="preserve">SS0VS</t>
  </si>
  <si>
    <t xml:space="preserve">gold, Green Accepted</t>
  </si>
  <si>
    <t xml:space="preserve">WOS:000661461200002</t>
  </si>
  <si>
    <t xml:space="preserve">Freeks, FE</t>
  </si>
  <si>
    <t xml:space="preserve">Freeks, Fazel E.</t>
  </si>
  <si>
    <t xml:space="preserve">A Fatherhood Faith-Based Values Intervention programme for incarcerated fathers at the Potchefstroom Remand Detention Facility: A narrative approach</t>
  </si>
  <si>
    <t xml:space="preserve">IN DIE SKRIFLIG-IN LUCE VERBI</t>
  </si>
  <si>
    <t xml:space="preserve">fathers; fatherhood; faith-based; values; programme; inmates; correctional services</t>
  </si>
  <si>
    <t xml:space="preserve">ABSENT FATHERS</t>
  </si>
  <si>
    <t xml:space="preserve">This article provides a reflective discussion of and narrative approach to incarcerated fathers based on the attendees of a Fatherhood Faith-Based Valises Intervention programme at the Potchefstroom Remand Detention Facility. It is important to note that one-third of South African inmates are between the ages of 18 and 25 years hence the reason why the majority of intervention and community engagement programmes at correctional services take place amongst the youth age group. The Department of Correctional Services reported in 2011 that South Africa had 159 265 incarcerated inmates at the time, of whom 110 905 were sentenced offenders and 48 360 were awaiting trial. In 2013, the World Incarcerated Brief reported that South Africa had the largest incarcerated population in Africa and the ninth largest in the world. Seventeen-year-olds comprised 53 000 of this number and were guilty of committing serious crimes. These numbers increased tremendously over the years. According to the former South African Minister of Correctional Services, Mr Sibusiso Ndebele, in 2013, 30% of inmates were awaiting trial, and most of them were young black men. He also indicated that, although 23 000 inmates were being released each year, 25 000 were introduced into the correctional services system. South Africa currently has overcrowded places of incarceration even though the president of South Africa, Mr Cyril Ramaphosa, granted special remission to 14 647 offenders in 2019. Incarcerated fathers are traumatised and affected by these places of captivity, even when they are on parole or released from detention. The effect of incarceration on fathers is a serious concern in South African society and challenge to the researcher who studies the fatherhood phenomenon and the dilemma of father absence.</t>
  </si>
  <si>
    <t xml:space="preserve">[Freeks, Fazel E.] North West Univ, Fac Theol, Unit Reformat Theol &amp; Dev South African Soc, Potchefstroom, South Africa</t>
  </si>
  <si>
    <t xml:space="preserve">North West University - South Africa</t>
  </si>
  <si>
    <t xml:space="preserve">Freeks, FE (corresponding author), North West Univ, Fac Theol, Unit Reformat Theol &amp; Dev South African Soc, Potchefstroom, South Africa.</t>
  </si>
  <si>
    <t xml:space="preserve">10589686@nwu.ac.za</t>
  </si>
  <si>
    <t xml:space="preserve">1018-6441</t>
  </si>
  <si>
    <t xml:space="preserve">2305-0853</t>
  </si>
  <si>
    <t xml:space="preserve">SKRIFLIG</t>
  </si>
  <si>
    <t xml:space="preserve">Skriflig</t>
  </si>
  <si>
    <t xml:space="preserve">a2607</t>
  </si>
  <si>
    <t xml:space="preserve">10.4102/ids.v54i1.2607</t>
  </si>
  <si>
    <t xml:space="preserve">PF2RD</t>
  </si>
  <si>
    <t xml:space="preserve">WOS:000598907300021</t>
  </si>
  <si>
    <t xml:space="preserve">Brock-Utne, B</t>
  </si>
  <si>
    <t xml:space="preserve">Brock-Utne, Birgit</t>
  </si>
  <si>
    <t xml:space="preserve">Researching language and culture in Africa using an autoethnographic approach</t>
  </si>
  <si>
    <t xml:space="preserve">INTERNATIONAL REVIEW OF EDUCATION</t>
  </si>
  <si>
    <t xml:space="preserve">Language; Multilingualism; Africa; Autoethnography; Narrative Study of Lives</t>
  </si>
  <si>
    <t xml:space="preserve">EDUCATION; STRATEGIES</t>
  </si>
  <si>
    <t xml:space="preserve">This article has its basis in the author's own growing annoyance at so-called sandwich programmes, where young academics from developing countries study and learn theories at universities in the Global North, then go to their own countries for fieldwork - only to return to the host country to fit their data into the theories of the Global North. The purpose of this article is twofold. The author's first aim is to demonstrate that the thinking and concepts of some African educational thinkers such as, for example, Julius Nyerere, fit the educational reality in Africa better than those of Western thinkers, and that these concepts should therefore be used. Second, she argues that when it comes to building theories from the ground, the life experiences of Africans (in terms of everyday reality, indigenous knowledge, cultural transmission, community engagement etc.) should be taken into account. She explains why, through her own teaching at the University of Dar es Salaam in Tanzania, she became interested in the qualitative research method called autoethnography. She also draws on her experience of teaching qualitative research methods at a number of historically black universities in South Africa. She notes a recent positive development in the availability of a promising postgraduate programme with an authoethnographic approach. Entitled The Narrative Study of Lives and launched by the South African University of the Free State (UFS) Department of Sociology in 2012, this Master's and PhD programme builds entirely on African experiences. In the last part of her article, the author applies an autoethnographic approach to the study of languages in Africa. She explains that some of her Tanzanian students grew up with several Tanzanian languages simultaneously, so that Western linguists' terms like mother tongue, first and second language do not make sense to them. She also introduces the concept of ubuntu translanguaging, an effective practice of purposeful juxtaposition of languages observed in African empirical research.</t>
  </si>
  <si>
    <t xml:space="preserve">[Brock-Utne, Birgit] Univ Oslo, Educ &amp; Dev, Oslo, Norway</t>
  </si>
  <si>
    <t xml:space="preserve">University of Oslo</t>
  </si>
  <si>
    <t xml:space="preserve">Brock-Utne, B (corresponding author), Univ Oslo, Educ &amp; Dev, Oslo, Norway.</t>
  </si>
  <si>
    <t xml:space="preserve">birgit.brock-utne@iped.uio.no</t>
  </si>
  <si>
    <t xml:space="preserve">0020-8566</t>
  </si>
  <si>
    <t xml:space="preserve">1573-0638</t>
  </si>
  <si>
    <t xml:space="preserve">INT REV EDUC</t>
  </si>
  <si>
    <t xml:space="preserve">Int. Rev. Educ.</t>
  </si>
  <si>
    <t xml:space="preserve">10.1007/s11159-018-9746-6</t>
  </si>
  <si>
    <t xml:space="preserve">HB6DH</t>
  </si>
  <si>
    <t xml:space="preserve">WOS:000451154900002</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Kanai, A</t>
  </si>
  <si>
    <t xml:space="preserve">Kanai, Akane</t>
  </si>
  <si>
    <t xml:space="preserve">Between the perfect and the problematic: everyday femininities, popular feminism, and the negotiation of intersectionality</t>
  </si>
  <si>
    <t xml:space="preserve">Neoliberal feminism; intersectionality; celebrity; white feminism; young women; digital feminism</t>
  </si>
  <si>
    <t xml:space="preserve">PSYCHIC LIFE; POLITICS; IDENTITY; ACTIVISM; WOMEN; RACE</t>
  </si>
  <si>
    <t xml:space="preserve">In recent years, celebrity and popular culture have figured as key sites in the mediated resurgence of feminism, producing competing and contested articulations of feminism as a 'popular' phenomenon [Banet-Weiser, S. and Portwood-Stacer, L., 2017. The traffic in feminism: an introduction to the commentary and criticism on popular feminism. Feminist media studies, 17, 884-888]. Drawing on interviews with self-identifying feminists who primarily learn about and engage with feminism through digital culture, this article aims to connect and extend debates over the aims, logics and limits of popular feminism by foregrounding the affective, lived negotiations of feminist identity at this moment. This pilot project research suggests that the very logics of individuality and authenticity underpinning celebrity shape personal understandings and negotiations of feminism. I discuss two significant dynamics in these negotiations. First, celebrity becomes an accessible means of both understanding and classifying 'good' or 'bad' feminism, organized under the poles of 'white feminism' and 'intersectional feminism' [Crenshaw, P. 1989. Demarginalizing the Intersection of Race and Sex: A Black Feminist Critique of Antidiscrimination Doctrine, Feminist Theory and Antiracist Politics. University of Chicago legal forum, 140, 139-167]. Second, in the context of the surveillance politics of social media, and broader neoliberal governmental injunctions to continually work on one's 'character' [Bull, A. and Allen, K. 2018. Introduction: Sociological Interrogations of the Turn to Character. Sociological research online, 23(2), 392-398], authentic feminist identity becomes entangled with practices of perfecting and disciplining the self. The self is re-conceptualized as a 'platform' through which marginalized others are included. Via these celebrity logics, the pursuit of an intersectional feminist identity paradoxically obscures the reinvigoration of practices of middle-class whiteness centred on self-monitoring, self-actualization and the disavowal of complicity.</t>
  </si>
  <si>
    <t xml:space="preserve">[Kanai, Akane] Monash Univ, Sch Media Film &amp; Journalism, Melbourne, Vic, Australia</t>
  </si>
  <si>
    <t xml:space="preserve">Kanai, A (corresponding author), Monash Univ, Sch Media Film &amp; Journalism, Melbourne, Vic, Australia.</t>
  </si>
  <si>
    <t xml:space="preserve">akane.kanai@monash.edu</t>
  </si>
  <si>
    <t xml:space="preserve">Kanai, Akane/N-4194-2016</t>
  </si>
  <si>
    <t xml:space="preserve">Kanai, Akane/0000-0002-5410-891X</t>
  </si>
  <si>
    <t xml:space="preserve">10.1080/09502386.2018.1559869</t>
  </si>
  <si>
    <t xml:space="preserve">NJ3HK</t>
  </si>
  <si>
    <t xml:space="preserve">WOS:000565938600002</t>
  </si>
  <si>
    <t xml:space="preserve">Alexopoulos, AS; Jackson, GL; Edelman, D; Smith, VA; Berkowitz, TSZ; Woolson, SL; Bosworth, HB; Crowley, MJ</t>
  </si>
  <si>
    <t xml:space="preserve">Alexopoulos, Anastasia-Stefania; Jackson, George L.; Edelman, David; Smith, Valerie A.; Berkowitz, Theodore S. Z.; Woolson, Sandra L.; Bosworth, Hayden B.; Crowley, Matthew J.</t>
  </si>
  <si>
    <t xml:space="preserve">Clinical factors associated with persistently poor diabetes control in the Veterans Health Administration: A nationwide cohort study</t>
  </si>
  <si>
    <t xml:space="preserve">GLYCEMIC CONTROL; GLUCOSE CONTROL; CARE COSTS; TYPE-2; ADULTS; PREDICTORS; COMPLICATIONS; DEPRESSION; MANAGEMENT; ADHERENCE</t>
  </si>
  <si>
    <t xml:space="preserve">Objective Patients with persistent poorly-controlled diabetes mellitus (PPDM) despite engagement in clinic-based care are at particularly high risk for diabetes complications and costs. Understanding this population's demographics, comorbidities and care utilization could guide strategies to address PPDM. We characterized factors associated with PPDM in a large sample of Veterans with type 2 diabetes. Methods We identified a cohort of Veterans with medically treated type 2 diabetes, who received Veterans Health Administration primary care during fiscal years 2012 and 2013. PPDM was defined by hemoglobin A1c levels uniformly &gt;8.5% during fiscal year (FY) 2012, despite engagement with care during this period. We used FY 2012 demographic, comorbidity and medication data to describe PPDM in relation to better-controlled diabetes patients and created multivariable models to examine associations between clinical factors and PPDM. We also constructed multivariable models to explore the association between PPDM and FY 2013 care utilization. Results In our cohort of diabetes patients (n = 435,820), 12% met criteria for PPDM. Patients with PPDM were younger than better-controlled patients, less often married, and more often Black/African-American and Hispanic or Latino/Latina. Of included comorbidities, only retinopathy (OR 1.68, 95% confidence interval (CI): 1.63,1.73) and nephropathy (OR 1.26, 95% CI: 1.19,1.34) demonstrated clinically significant associations with PPDM. Complex insulin regimens such as premixed (OR 10.80, 95% CI: 10.11,11.54) and prandial-containing regimens (OR 18.74, 95% CI: 17.73,19.81) were strongly associated with PPDM. Patients with PPDM had higher care utilization, particularly endocrinology care (RR 3.56, 95% CI: 3.47,3.66); although only 26.4% of patients saw endocrinology overall. Conclusion PPDM is strongly associated with complex diabetes regimens, although heterogeneity in care utilization exists. While there is evidence of underutilization, inadequacy of available care may also contribute to PPDM. Our findings should inform tailored approaches to meet the needs of PPDM, who are among the highest-risk, highest-cost patients with diabetes.</t>
  </si>
  <si>
    <t xml:space="preserve">[Alexopoulos, Anastasia-Stefania; Jackson, George L.; Edelman, David; Smith, Valerie A.; Berkowitz, Theodore S. Z.; Woolson, Sandra L.; Bosworth, Hayden B.; Crowley, Matthew J.] Durham Vet Affairs Hlth Care Syst, Ctr Innovat Accelerate Discovery &amp; Practice Trans, Durham, NC 27705 USA; [Alexopoulos, Anastasia-Stefania; Crowley, Matthew J.] Duke Univ, Div Endocrinol, Durham, NC 27708 USA; [Jackson, George L.; Smith, Valerie A.; Bosworth, Hayden B.] Duke Univ, Dept Populat Hlth Sci, Durham, NC USA; [Jackson, George L.; Edelman, David; Smith, Valerie A.; Bosworth, Hayden B.] Duke Univ, Div Gen Internal Med, Durham, NC USA; [Bosworth, Hayden B.] Duke Univ, Dept Psychiat &amp; Behav Sci, Durham, NC USA</t>
  </si>
  <si>
    <t xml:space="preserve">Duke University; Duke University; Duke University; Duke University</t>
  </si>
  <si>
    <t xml:space="preserve">Crowley, MJ (corresponding author), Durham Vet Affairs Hlth Care Syst, Ctr Innovat Accelerate Discovery &amp; Practice Trans, Durham, NC 27705 USA.;Crowley, MJ (corresponding author), Duke Univ, Div Endocrinol, Durham, NC 27708 USA.</t>
  </si>
  <si>
    <t xml:space="preserve">matthew.crowley@duke.edu</t>
  </si>
  <si>
    <t xml:space="preserve">Smith, Valerie/0000-0001-5170-9819; Edelman, David/0000-0001-7112-6151</t>
  </si>
  <si>
    <t xml:space="preserve">Veterans Health Administration (VHA) Health Services Research Development [IIR-13-063]; Durham Veterans Affairs Center of Innovation to Accelerate Discovery and Practice Transformation [CIN 13-410]; National Institutes of Health [T32DK007012]; Health Services Research &amp; Development Senior Career Scientist Award [RCS 08-027]; Career Development Award from VHA Health Services Research Development [CDA 13-261]</t>
  </si>
  <si>
    <t xml:space="preserve">Veterans Health Administration (VHA) Health Services Research Development; Durham Veterans Affairs Center of Innovation to Accelerate Discovery and Practice Transformation; National Institutes of Health(United States Department of Health &amp; Human ServicesNational Institutes of Health (NIH) - USA); Health Services Research &amp; Development Senior Career Scientist Award; Career Development Award from VHA Health Services Research Development</t>
  </si>
  <si>
    <t xml:space="preserve">This work was supported by a grant from Veterans Health Administration (VHA) Health Services Research &amp; Development (IIR-13-063), URL: https://www.hsrd.research.va.gov/funding/iir.cfm, and by the Durham Veterans Affairs Center of Innovation to Accelerate Discovery and Practice Transformation (CIN 13-410), URL: https://www.durham.hsrd.research.va.gov/).Research reported in this publication was also supported by the National Institutes of Health under Award Number T32DK007012 (ASA), URL: https://researchtraining.nih.gov/programs/training-grants/t32.HBB is supported by a Health Services Research &amp; Development Senior Career Scientist Award (RCS 08-027) URL: https://www.hsrd.research.va.gov/cdp/res_career_scientist.cfm.MJC is supported by a Career Development Award from VHA Health Services Research &amp; Development (CDA 13-261), URL: https://www.hsrd.research.va.gov/cdp/.The funders had no role in study design, data collection and analysis, decision to publish, or preparation of the manuscript.</t>
  </si>
  <si>
    <t xml:space="preserve">MAR 29</t>
  </si>
  <si>
    <t xml:space="preserve">e0214679</t>
  </si>
  <si>
    <t xml:space="preserve">10.1371/journal.pone.0214679</t>
  </si>
  <si>
    <t xml:space="preserve">HQ9FO</t>
  </si>
  <si>
    <t xml:space="preserve">gold, Green Submitted, Green Published</t>
  </si>
  <si>
    <t xml:space="preserve">WOS:000462732300027</t>
  </si>
  <si>
    <t xml:space="preserve">Coba-Rodriguez, S; Jarrett, RL</t>
  </si>
  <si>
    <t xml:space="preserve">Coba-Rodriguez, Sarai; Jarrett, Robin L.</t>
  </si>
  <si>
    <t xml:space="preserve">An investigation of the perspectives of low-income Latina mothers with preschoolers transitioning to kindergarten</t>
  </si>
  <si>
    <t xml:space="preserve">Emergent literacy; qualitative research; Latino; Hispanic families; family literacy; low income; school readiness</t>
  </si>
  <si>
    <t xml:space="preserve">CHILDRENS EMERGENT LITERACY; HOME; FAMILY; SCHOOL; EXPERIENCES; SOCIALIZATION; ENVIRONMENT; RESILIENCE; OUTCOMES; BELIEFS</t>
  </si>
  <si>
    <t xml:space="preserve">Research in the United States (U.S.) documents that young Latino children whose families are characterized by demographic risk factors disproportionately lack the early literacy skills needed to successfully transition to kindergarten. Quantitative studies using comparative samples have found lower quality home learning environments and lower scores on a child outcome assessments among Latino children compared to their Black and White peers. A small body of qualitative, non-comparative studies that focus on Latino families in their own right provides descriptive accounts of the positive ways that Latina mothers and other family members promote child literacy development, despite being characterized by demographic risk factors. However, the social address variables utilized in quantitative studies limit our understanding of the family processes affecting child literacy development, and most qualitative studies focus on older, school-aged children with very few studies focusing on the early transitional period before kindergarten, especially for Latinos. Addressing current gaps in the literature on preschool-aged children, we conducted in-depth qualitative interviews and photo-elicitation interviews with 17 low-income Latina mothers of Head Start preschoolers in a northern Chicago suburb in the U.S. Privileging mothers' voices and experiences, we explored their in-home emergent literacy practices and the role of other family members in promoting children's literacy development. Informed by a family resilience framework, we accessed intimate family worlds that reveal highly engaged and resilient parents. Specifically, we identified numerous child literacy skills that families supported through an array of family instructional practices and tools. We further identified the role of various available family members, particularly fathers and siblings. These findings add to substantive discussions of emergent literacy, resilience and familismo. Insights from the qualitative interviews lead to recommendations for how early childhood educators can capitalize on families' funds of knowledge, and view them as valued collaborators.</t>
  </si>
  <si>
    <t xml:space="preserve">[Coba-Rodriguez, Sarai; Jarrett, Robin L.] Univ Illinois, Chicago, IL USA</t>
  </si>
  <si>
    <t xml:space="preserve">Coba-Rodriguez, S (corresponding author), Univ Illinois, Dept Educ Psychol, Chicago, IL 60607 USA.</t>
  </si>
  <si>
    <t xml:space="preserve">scobaro2@uic.edu</t>
  </si>
  <si>
    <t xml:space="preserve">National Institute of Food and Agriculture, U.S. Department of Agriculture [600111793 000 793369]; University of Illinois Public Engagement Grant; University of Illinois Chancellor's Public Engagement Grant</t>
  </si>
  <si>
    <t xml:space="preserve">National Institute of Food and Agriculture, U.S. Department of Agriculture(United States Department of Agriculture (USDA)); University of Illinois Public Engagement Grant; University of Illinois Chancellor's Public Engagement Grant</t>
  </si>
  <si>
    <t xml:space="preserve">The author(s) disclosed receipt of the following financial support for the research, authorship, and/or publication of this article: This material is based upon work that is supported by the National Institute of Food and Agriculture, U.S. Department of Agriculture, under award number 600111793 000 793369, the University of Illinois Public Engagement Grant, and the University of Illinois Chancellor's Public Engagement Grant.</t>
  </si>
  <si>
    <t xml:space="preserve">10.1177/1468798420901822</t>
  </si>
  <si>
    <t xml:space="preserve">ZD6RS</t>
  </si>
  <si>
    <t xml:space="preserve">WOS:0005101261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Anderson, B</t>
  </si>
  <si>
    <t xml:space="preserve">Anderson, Brianna</t>
  </si>
  <si>
    <t xml:space="preserve">Revolutionary paratext and critical pedagogy in Nathan Hale's One Dead Spy</t>
  </si>
  <si>
    <t xml:space="preserve">STUDIES IN COMICS</t>
  </si>
  <si>
    <t xml:space="preserve">comics; graphic novels; Nathan Hale; education; critical pedagogy; children's literature; history; American Revolution</t>
  </si>
  <si>
    <t xml:space="preserve">Autobiographical accounts of historical violence and trauma in comics form have gained widespread recognition as valuable pedagogical tools, particularly in the wake of Art Spiegelman's groundbreaking Maus (1980-91). These comics often draw from the conventions of text-based autobiographies to provide first-person, non-fiction narratives of historical events, contributing to their perceived legitimacy as 'serious' texts worthy of inclusion in the classroom. However, this narrow focus on autobiographical comics as authentic windows to history has led educators to largely overlook the unique pedagogical possibilities offered by historical fiction comics, which can use both their fictionality and the comics medium to teach young readers to critically engage with history in different and deeper ways than traditional history textbooks and single-narrator autobiographical comics. This article remedies this gap by analysing how Nathan Hale's middle-grade historical fiction comic One Dead Spy enacts a critical pedagogy approach to teach children to challenge hegemonic historical discourses and ways of thinking. The comic centres on the Revolutionary spy Nathan Hale (no relation to the comics creator) as he attempts to delay his hanging by narrating the American Revolution to his executioners. Nathan's purportedly true account hinders children's critical engagement with history by perpetuating dominant historical discourses, providing readers with a whitewashed, male-centric narrative of the Revolution. By contrast, the backmatter complicates Nathan's one-sided representation of history by featuring a mini-comic narrated by the former slave Crispus Attucks and by attributing the comic's non-fiction bibliography to fictional Research Babies. This blending of academic citational practices with absurd metafiction, as well as the introduction of marginalized counter-narrators, teaches middle-grade readers to question the authority of history writers and destabilizes all historical narratives as artificial constructs. However, the paratext also reinforces racist and sexist paradigms by displacing black and female voices to the comic's supplemental endpapers, underwriting the comic's well-intentioned attempts to educate readers about important voices excluded from white-centric narratives. Thus, while One Dead Spy demonstrates how historical fiction comics can provoke much-needed discussions about the inherent biases and erasures of dominant historical discourses, it also reveals the dangers of relegating opportunities for children to learn about marginalized perspectives in history to the literal margins.</t>
  </si>
  <si>
    <t xml:space="preserve">[Anderson, Brianna] Univ Florida, Dept English, 4008 Turlington Hall,POB 117310, Gainesville, FL 32611 USA</t>
  </si>
  <si>
    <t xml:space="preserve">State University System of Florida; University of Florida</t>
  </si>
  <si>
    <t xml:space="preserve">Anderson, B (corresponding author), Univ Florida, Dept English, 4008 Turlington Hall,POB 117310, Gainesville, FL 32611 USA.</t>
  </si>
  <si>
    <t xml:space="preserve">brianna.anderson@ufl.edu</t>
  </si>
  <si>
    <t xml:space="preserve">Anderson, Brianna/0000-0001-8178-6065</t>
  </si>
  <si>
    <t xml:space="preserve">INTELLECT LTD</t>
  </si>
  <si>
    <t xml:space="preserve">BRISTOL</t>
  </si>
  <si>
    <t xml:space="preserve">THE MILL, PARNALL RD, BRISTOL, BS16 3JG, ENGLAND</t>
  </si>
  <si>
    <t xml:space="preserve">2040-3232</t>
  </si>
  <si>
    <t xml:space="preserve">2040-3240</t>
  </si>
  <si>
    <t xml:space="preserve">STUD COMICS</t>
  </si>
  <si>
    <t xml:space="preserve">STUD. COMICS</t>
  </si>
  <si>
    <t xml:space="preserve">10.1386/stic_00018_1</t>
  </si>
  <si>
    <t xml:space="preserve">OJ2PH</t>
  </si>
  <si>
    <t xml:space="preserve">WOS:000583808300007</t>
  </si>
  <si>
    <t xml:space="preserve">Friedman, J; Karandinos, G; Hart, LK; Castrillo, FM; Graetz, N; Bourgois, P</t>
  </si>
  <si>
    <t xml:space="preserve">Friedman, Joseph; Karandinos, George; Hart, Laurie Kain; Castrillo, Fernando Montero; Graetz, Nicholas; Bourgois, Philippe</t>
  </si>
  <si>
    <t xml:space="preserve">Structural vulnerability to narcotics-driven firearm violence: An ethnographic and epidemiological study of Philadelphia's Puerto Rican inner-city</t>
  </si>
  <si>
    <t xml:space="preserve">MIXED METHODS RESEARCH; HEALTH; COMMUNITY</t>
  </si>
  <si>
    <t xml:space="preserve">Background The United States is experiencing a continuing crisis of gun violence, and economically marginalized and racially segregated inner-city areas are among the most affected. To decrease this violence, public health interventions must engage with the complex social factors and structural drivers-especially with regard to the clandestine sale of narcotics-that have turned the neighborhood streets of specific vulnerable subgroups into concrete killing fields. Here we present a mixed-methods ethnographic and epidemiological assessment of narcotics-driven firearm violence in Philadelphia's impoverished, majority Puerto Rican neighborhoods. Methods Using an exploratory sequential study design, we formulated hypotheses about ethnic/racial vulnerability to violence, based on half a dozen years of intensive participant-observation ethnographic fieldwork. We subsequently tested them statistically, by combining geo-referenced incidents of narcotics-and firearm-related crime from the Philadelphia police department with census information representing race and poverty levels. We explored the racialized relationships between poverty, narcotics, and violence, melding ethnography, graphing, and Poisson regression. Findings Even controlling for poverty levels, impoverished majority-Puerto Rican areas in Philadelphia are exposed to significantly higher levels of gun violence than majority-white or black neighborhoods. Our mixed methods data suggest that this reflects the unique social position of these neighborhoods as a racial meeting ground in deeply segregated Philadelphia, which has converted them into a retail endpoint for the sale of astronomical levels of narcotics. Implications We document racial/ethnic and economic disparities in exposure to firearm violence and contextualize them ethnographically in the lived experience of community members. The exceptionally concentrated and high-volume retail narcotics trade, and the violence it generates in Philadelphia's poor Puerto Rican neighborhoods, reflect unique structural vulnerability and cultural factors. For most young people in these areas, the narcotics economy is the most readily accessible form of employment and social mobility. The performance of violence is an implicit part of survival in these lucrative, illegal narcotics markets, as well as in the overcrowded jails and prisons through which entry-level sellers cycle chronically. To address the structural drivers of violence, an inner-city Marshall Plan is needed that should include well-funded formal employment programs, gun control, re-training police officers to curb the routinization of brutality, reform of criminal justice to prioritize rehabilitation over punishment, and decriminalization of narcotics possession and low-level sales.</t>
  </si>
  <si>
    <t xml:space="preserve">[Friedman, Joseph; Bourgois, Philippe] Univ Calif Los Angeles, Ctr Social Med &amp; Humanities, Los Angeles, CA 90095 USA; [Karandinos, George] Harvard Med Sch, Boston, MA 02115 USA; [Hart, Laurie Kain] Univ Calif Los Angeles, Dept Anthropol, Los Angeles, CA 90024 USA; [Castrillo, Fernando Montero] Columbia Univ, Dept Anthropol, New York, NY 10027 USA; [Graetz, Nicholas] Univ Penn, Dept Demog, Philadelphia, PA 19104 USA</t>
  </si>
  <si>
    <t xml:space="preserve">University of California System; University of California Los Angeles; Harvard University; Harvard Medical School; University of California System; University of California Los Angeles; Columbia University; University of Pennsylvania</t>
  </si>
  <si>
    <t xml:space="preserve">Friedman, J; Bourgois, P (corresponding author), Univ Calif Los Angeles, Ctr Social Med &amp; Humanities, Los Angeles, CA 90095 USA.</t>
  </si>
  <si>
    <t xml:space="preserve">joseph.robert.friedman@gamil.com; pbourgois@gmail.com</t>
  </si>
  <si>
    <t xml:space="preserve">Friedman, Joseph/ABA-5864-2020; Bourgois, Philippe/AGI-9813-2022</t>
  </si>
  <si>
    <t xml:space="preserve">Friedman, Joseph/0000-0002-5225-3267; Bourgois, Philippe/0000-0002-1600-233X; Montero Castrillo, Fernando/0000-0003-4832-4613; Graetz, Nick/0000-0002-4362-2059</t>
  </si>
  <si>
    <t xml:space="preserve">National Institutes of Health [DA010164, UL1TR001881, DA27599]</t>
  </si>
  <si>
    <t xml:space="preserve">National Institutes of Health(United States Department of Health &amp; Human ServicesNational Institutes of Health (NIH) - USA)</t>
  </si>
  <si>
    <t xml:space="preserve">The original ethnographic fieldwork was supported by National Institutes of Health grant DA010164 with background/comparative data facilitated by DA27599, UL1TR001881. The funder had no role in study design, data collection and analysis, decision to publish, or preparation of the manuscript.</t>
  </si>
  <si>
    <t xml:space="preserve">NOV 21</t>
  </si>
  <si>
    <t xml:space="preserve">e0225376</t>
  </si>
  <si>
    <t xml:space="preserve">10.1371/journal.pone.0225376</t>
  </si>
  <si>
    <t xml:space="preserve">LO8PC</t>
  </si>
  <si>
    <t xml:space="preserve">WOS:000533886900055</t>
  </si>
  <si>
    <t xml:space="preserve">Lane, T; Osmand, T; Marr, A; Shade, SB; Dunkle, K; Sandfort, T; Struthers, H; Kegeles, S; McIntyre, JA</t>
  </si>
  <si>
    <t xml:space="preserve">Lane, Tim; Osmand, Thomas; Marr, Alexander; Shade, Starley B.; Dunkle, Kristin; Sandfort, Theodorus; Struthers, Helen; Kegeles, Susan; McIntyre, James A.</t>
  </si>
  <si>
    <t xml:space="preserve">The Mpumalanga Men's Study (MPMS): Results of a Baseline Biological and Behavioral HIV Surveillance Survey in Two MSM Communities in South Africa</t>
  </si>
  <si>
    <t xml:space="preserve">SEXUAL RISK BEHAVIOR; YOUNG GAY; MPOWERMENT PROJECT; BISEXUAL MEN; CAPE-TOWN; BLACK-MEN; INFECTION; PREVALENCE; PREVENTION; CARE</t>
  </si>
  <si>
    <t xml:space="preserve">The Mpumalanga Men's Study (MPMS) is the assessment of the Project Boithato HIV prevention intervention for South African MSM. Boithato aims to increase consistent condom use, regular testing for HIV-negative MSM, and linkage to care for HIV-positive MSM. The MPMS baseline examined HIV prevalence and associated risk behaviors, and testing, care, and treatment behaviors among MSM in Gert Sibande and Ehlanzeni districts in Mpumalanga province, South Africa in order to effectively target intervention activities. We recruited 307 MSM in Gert Sibande and 298 in Ehlanzeni through respondentdriven sampling (RDS) between September 2012-March 2013. RDS-adjusted HIV prevalence estimates are 28.3% (95% CI 21.1%-35.3%) in Gert Sibande, and 13.7% (95% CI 9.1%-19.6%) in Ehlanzeni. Prevalence is significantly higher among MSM over age 25 [ 57.8% (95% CI 43.1%-72.9%) vs. 17.9% (95% CI 10.6%-23.9%), P &lt; 0.001 in Gert Sibande; 34.5% (95% CI 20.5%-56.0%) vs. 9.1% (95% CI 4.6%-13.9%), P &lt; 0.001 in Ehlanzeni]. In Gert Sibande, prevalence is higher among self-identified gay and transgender MSM vs. other MSM [39.3% (95% CI, 28.3%-47.9%), P &lt; 0.01], inconsistent condom users [38.1% (18.1%64.2%), P &lt; 0.05], those with a current regular male partner [35.0% (27.1%-46.4%), P &lt; 0.05], and those with lifetime experience of intimate partner violence with men [40.4%, (95% CI 28.9%-50.9%), P &lt; 0.05]. Prevalence of previous HIV testing was 65.8% (95% CI 58.8%-74.0%) in Gert Sibande, and 69.3% (95% CI 61.9%-76.8%) in Ehlanzeni. Regular HIV testing was uncommon [(34.6%, (95% CI 27.9%-41.4%) in Gert Sibande; 31.0% (95% CI 24.9%-37.8%) in Ehlanzeni]. Among HIV-positive participants, few knew their status (28.1% in Gert Sibande and 14.5% in Ehlanzeni), or were appropriately linked to care (18.2% and 11.3%, respectively), or taking antiretroviral therapy (13.6% and 9.6% respectively). MPMS results demonstrate the importance of implementing interventions for MSM to increase consistent condom use, regular HIV testing, and linkage and engagement in care for HIV-infected MSM.</t>
  </si>
  <si>
    <t xml:space="preserve">[Lane, Tim; Osmand, Thomas; Marr, Alexander; Shade, Starley B.; Kegeles, Susan] Univ Calif San Francisco, Ctr AIDS Prevent Studies, San Francisco, CA 94143 USA; [Dunkle, Kristin] Emory Univ, Rollins Sch Publ Hlth, Atlanta, GA 30322 USA; [Sandfort, Theodorus] Columbia Univ, HIV Ctr Clin &amp; Behav Studies, New York, NY USA; [Struthers, Helen; McIntyre, James A.] Anova Hlth Inst, Johannesburg, South Africa; [Struthers, Helen] Univ Cape Town, Dept Med, Div Infect Dis &amp; HIV Med, ZA-7925 Cape Town, South Africa; [McIntyre, James A.] Univ Cape Town, Sch Publ Hlth &amp; Family Med, ZA-7925 Cape Town, South Africa</t>
  </si>
  <si>
    <t xml:space="preserve">University of California System; University of California San Francisco; Emory University; Rollins School Public Health; Columbia University; University of Cape Town; University of Cape Town</t>
  </si>
  <si>
    <t xml:space="preserve">Lane, T (corresponding author), Univ Calif San Francisco, Ctr AIDS Prevent Studies, San Francisco, CA 94143 USA.</t>
  </si>
  <si>
    <t xml:space="preserve">Tim.Lane@ucsf.edu</t>
  </si>
  <si>
    <t xml:space="preserve">Harding, Richard/G-9729-2012; Dunkle, Kristin/AAU-5488-2020; Sandfort, Theo/D-1796-2011</t>
  </si>
  <si>
    <t xml:space="preserve">Dunkle, Kristin/0000-0003-3071-5544; Sandfort, Theo/0000-0002-4986-1739</t>
  </si>
  <si>
    <t xml:space="preserve">National Institute of Allergy and Infectious Disease (NIAID) [R01AI089292]</t>
  </si>
  <si>
    <t xml:space="preserve">National Institute of Allergy and Infectious Disease (NIAID)(United States Department of Health &amp; Human ServicesNational Institutes of Health (NIH) - USANIH National Institute of Allergy &amp; Infectious Diseases (NIAID))</t>
  </si>
  <si>
    <t xml:space="preserve">This research was supported by the National Institute of Allergy and Infectious Disease (NIAID) R01AI089292. The funder had no role in the study design, data collection and analysis, decision to publish, or preparation of the manuscript.</t>
  </si>
  <si>
    <t xml:space="preserve">NOV 17</t>
  </si>
  <si>
    <t xml:space="preserve">e111063</t>
  </si>
  <si>
    <t xml:space="preserve">10.1371/journal.pone.0111063</t>
  </si>
  <si>
    <t xml:space="preserve">AT8BL</t>
  </si>
  <si>
    <t xml:space="preserve">WOS:000345158700012</t>
  </si>
  <si>
    <t xml:space="preserve">Kounta, CH; Sagaon-Teyssier, L; Coulaud, PJ; Mora, M; Maradan, G; Bourrelly, M; Keita, AA; Yoro, SAB; Anoma, C; Coulibaly, C; Dah, ET; Agbomadji, S; Mensah, E; Bernier, A; Couderc, C; Keita, BD; Laurent, C; Spire, B</t>
  </si>
  <si>
    <t xml:space="preserve">Kounta, Cheick Haiballa; Sagaon-Teyssier, Luis; Coulaud, Pierre-Julien; Mora, Marion; Maradan, Gwenaelle; Bourrelly, Michel; Keita, Abdoul Aziz; Yoro, Stephane-Alain Babo; Anoma, Camille; Coulibaly, Christian; Dah, Elias Ter Tiero; Agbomadji, Selom; Mensah, Ephrem; Bernier, Adeline; Couderc, Clotilde; Keita, Bintou Dembele; Laurent, Christian; Spire, Bruno</t>
  </si>
  <si>
    <t xml:space="preserve">CohMSM Study Grp</t>
  </si>
  <si>
    <t xml:space="preserve">Transactional sex among men who have sex with men participating in the CohMSM prospective cohort study in West Africa</t>
  </si>
  <si>
    <t xml:space="preserve">SUB-SAHARAN AFRICA; HIV PREVENTION; GENDER NONCONFORMITY; RISK BEHAVIORS; SOUTH-AFRICA; BLACK-MEN; WORKERS; PREVALENCE; INFECTION; MOMBASA</t>
  </si>
  <si>
    <t xml:space="preserve">Although the HIV epidemic is generalized in West Africa, some population groups such as men who have sex with men (MSM), especially those engaged in transactional sex (TS), are thought to be particularly more vulnerable to HIV than others. However, few data are available to help identify their health-related needs with a view to implementing targeted prevention interventions. To fill this knowledge gap, we aimed to characterize MSM reporting TS (MSM-TS) and to identify factors associated with their sexual practices using data from the prospective cohort study CohMSM, which was conducted in Burkina Faso, Cote d'Ivoire, Mali and Togo. Three stigmatization sub-scores were constructed (experienced, perceived and internalized). The generalized estimating equation method was used for data analysis. Of the total 630 HIV-negative MSM recruited in CohMSM, 463, 410 and 244 had a follow-up visit at 6, 12 and 18 months, respectively. In a total of 1747 follow-up visits, 478 TS encounters were reported by 289 MSM-TS (45.9%). Of the latter, 91 regularly reported TS (31.5%), 55 (19.0%) stopped reporting TS after baseline, and 53 (18.3%) reported TS after baseline and 90 (31.1%) occasionally reported TS. The following variables, regarding the previous 6 months, were positively associated with TS: being younger (aOR[95%CI]:1.86[1.39-2.50]), less educated (aOR[95%CI]:1.49[1.09-2.03]), unmarried status (aOR[95%CI]:1.79[1.102.93]), satisfaction with current sex life (aOR[95%CI]:1.41[1.06-1.88]), group sex with men (aOR[95%CI]:2.07[1.46-2.94]), multiple male sexual partners (aOR[95%CI]:1.85[1.402.44]), receptive or versatile anal sex with male partners (aOR [95%Cl]:1.48[1.12-1.96]), giving benefits in exchange for sex with a man (aOR[95%CI]:2.80[1.97-3.98]), alcohol consumption (aOR[95%CI]:1.44[1.08-1.93]) and drug use (aOR[95%CI]:1.82[1.24-2.68]) during sex, and finally experiencing stigmatization (aOR [95%Cl]:1.15[1.07-1.25]). Condom use during anal sex (aOR[95%CI]:0.73[0.53-0.99]) was negatively associated with TS.</t>
  </si>
  <si>
    <t xml:space="preserve">[Kounta, Cheick Haiballa; Sagaon-Teyssier, Luis; Coulaud, Pierre-Julien; Mora, Marion; Maradan, Gwenaelle; Bourrelly, Michel; Spire, Bruno] Aix Marseille Univ, Sci Econ &amp; Sociales Sante &amp; Traitement Informat M, INSERM, IRD,SESSTIM, Marseille, France; [Kounta, Cheick Haiballa; Sagaon-Teyssier, Luis; Coulaud, Pierre-Julien; Mora, Marion; Maradan, Gwenaelle; Bourrelly, Michel; Spire, Bruno] ORS PACA, Observ Reg Sante Provence Alpes Cote Azur, Marseille, France; [Keita, Abdoul Aziz; Keita, Bintou Dembele] ARCAD Sida, Bamako, Mali; [Yoro, Stephane-Alain Babo; Anoma, Camille] Espace Confiance, Abidjan, Cote Ivoire; [Coulibaly, Christian; Dah, Elias Ter Tiero] Assoc Africaine Solidarite, Ouagadougou, Burkina Faso; [Dah, Elias Ter Tiero] Ctr Muraz, Bobo Dioulasso, Burkina Faso; [Agbomadji, Selom; Mensah, Ephrem] Espoir Vie Togo, Lome, Togo; [Bernier, Adeline] Coalit Int Sida, Pantin, France; [Couderc, Clotilde; Laurent, Christian] Univ Montpellier, IRD, INSERM, TransVIHMI, Montpellier, France</t>
  </si>
  <si>
    <t xml:space="preserve">Institut National de la Sante et de la Recherche Medicale (Inserm); UDICE-French Research Universities; Aix-Marseille Universite; Institut de Recherche pour le Developpement (IRD); UDICE-French Research Universities; Aix-Marseille Universite; Centre Muraz; Institut de Recherche pour le Developpement (IRD); Universite de Montpellier; Institut National de la Sante et de la Recherche Medicale (Inserm)</t>
  </si>
  <si>
    <t xml:space="preserve">Kounta, CH (corresponding author), Aix Marseille Univ, Sci Econ &amp; Sociales Sante &amp; Traitement Informat M, INSERM, IRD,SESSTIM, Marseille, France.;Kounta, CH (corresponding author), ORS PACA, Observ Reg Sante Provence Alpes Cote Azur, Marseille, France.</t>
  </si>
  <si>
    <t xml:space="preserve">kountacheick80@yahoo.fr</t>
  </si>
  <si>
    <t xml:space="preserve">SAGAON TEYSSIER, Luis/AFY-4098-2022; Spire, Bruno/F-5546-2013</t>
  </si>
  <si>
    <t xml:space="preserve">SAGAON TEYSSIER, Luis/0000-0001-7318-6596; Spire, Bruno/0000-0002-3546-8020; AGBOYIBOR, Kouamivi Mawuenyegan/0000-0002-7459-6914; Bernier, Adeline/0000-0003-3023-429X; Couderc, Clotilde/0000-0003-4953-791X; Coulaud, Pierre-julien/0000-0002-2156-4759; Laurent, Christian/0000-0003-2658-7113; KOUNTA, Cheick Haiballa/0000-0001-6800-0742</t>
  </si>
  <si>
    <t xml:space="preserve">French National Agency for Research on AIDS and Viral Hepatitis (ANRS) [ANRS12324]; Expertise France; A*MIDEX; French Government Investissements d'Avenir programme [ANR-11-IDEX-0001-02]; ANRS [ANRS 12409 B106]</t>
  </si>
  <si>
    <t xml:space="preserve">French National Agency for Research on AIDS and Viral Hepatitis (ANRS)(ANRSAgence Nationale de la Recherche (ANR)); Expertise France; A*MIDEX(Agence Nationale de la Recherche (ANR)); French Government Investissements d'Avenir programme(Agence Nationale de la Recherche (ANR)); ANRS(ANRSAgence Nationale de la Recherche (ANR))</t>
  </si>
  <si>
    <t xml:space="preserve">The CohMSM study was funded by the French National Agency for Research on AIDS and Viral Hepatitis (ANRS; grant ANRS12324) and Expertise France (Initiative 5%). This article was written thanks to the support of the A*MIDEX; under grant (noANR-11-IDEX-0001-02) funded by the French Government Investissements d'Avenir programme, and ANRS [grant ANRS 12409 B106]. The funders had no role in study design, data collection and analysis, decision to publish, or preparation of the manuscript.</t>
  </si>
  <si>
    <t xml:space="preserve">NOV 6</t>
  </si>
  <si>
    <t xml:space="preserve">e0217115</t>
  </si>
  <si>
    <t xml:space="preserve">10.1371/journal.pone.0217115</t>
  </si>
  <si>
    <t xml:space="preserve">LN1FJ</t>
  </si>
  <si>
    <t xml:space="preserve">WOS:000532690100006</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California State University System; California State University San Bernardino</t>
  </si>
  <si>
    <t xml:space="preserve">Rodriguez, LF (corresponding author), Calif State Univ San Bernardino, San Bernardino, CA 92407 USA.</t>
  </si>
  <si>
    <t xml:space="preserve">931HV</t>
  </si>
  <si>
    <t xml:space="preserve">WOS:000303207900002</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0013-1881</t>
  </si>
  <si>
    <t xml:space="preserve">1469-5847</t>
  </si>
  <si>
    <t xml:space="preserve">EDUC RES-UK</t>
  </si>
  <si>
    <t xml:space="preserve">Educ. Res.</t>
  </si>
  <si>
    <t xml:space="preserve">10.1080/00131880802309424</t>
  </si>
  <si>
    <t xml:space="preserve">360GL</t>
  </si>
  <si>
    <t xml:space="preserve">WOS:000260045900006</t>
  </si>
  <si>
    <t xml:space="preserve">Loutfy, M; de Pokomandy, A; Kennedy, VL; Carter, A; O'Brien, N; Proulx-Boucher, K; Ding, E; Lewis, J; Nicholson, V; Beaver, K; Greene, S; Tharao, W; Benoit, A; Dubuc, D; Thomas-Pavanel, J; Sereda, P; Jabbari, S; Shurgold, JH; Colley, G; Hogg, RS; Kaida, A</t>
  </si>
  <si>
    <t xml:space="preserve">Loutfy, Mona; de Pokomandy, Alexandra; Kennedy, V. Logan; Carter, Allison; O'Brien, Nadia; Proulx-Boucher, Karene; Ding, Erin; Lewis, Johanna; Nicholson, Valerie; Beaver, Kerrigan; Greene, Saara; Tharao, Wangari; Benoit, Anita; Dubuc, Daniele; Thomas-Pavanel, Jamie; Sereda, Paul; Jabbari, Shahab; Shurgold, Jayson H.; Colley, Guillaume; Hogg, Robert S.; Kaida, Angela</t>
  </si>
  <si>
    <t xml:space="preserve">CHIWOS Res Team</t>
  </si>
  <si>
    <t xml:space="preserve">Cohort profile: The Canadian HIV Women's Sexual and Reproductive Health Cohort Study (CHIWOS)</t>
  </si>
  <si>
    <t xml:space="preserve">COMMUNITY-BASED RESEARCH; GENDER-DIFFERENCES; INTERSECTIONALITY; REFLECTIONS; QUALITY</t>
  </si>
  <si>
    <t xml:space="preserve">Globally, women are at increased vulnerability to HIV due to biological, social, structural, and political reasons. Women living with HIV also experience unique issues related to their medical and social healthcare, which makes a clinical care model specific to their needs worthy of exploration. Furthermore, there is a dearth of research specific to women living with HIV. Research for this population has often been narrowly focused on pregnancy-related issues without considering their complex structural inequalities, social roles, and healthcare and biological needs. For these reasons, we have come together, as researchers, clinicians and community members in Canada, to develop the Canadian HIV Women's Sexual and Reproductive Health Cohort Study (CHIWOS) to investigate the concept of women-centred HIV care (WCHC) and its impact on the overall, HIV, women's, mental, sexual, and reproductive health outcomes of women living with HIV. Here, we present the CHIWOS cohort profile, which describes the cohort and presents preliminary findings related to perceived WCHC. CHIWOS is a prospective, observational cohort study of women living with HIV in British Columbia (BC), Ontario, and Quebec. Two additional Canadian provinces, Saskatchewan and Manitoba, will join the cohort in 2018. Using community-based research principles, CHIWOS engages women living with HIV throughout the entire research process meeting the requirements of the 'Greater Involvement of People living with HIV/AIDS'. Study data are collected through an interviewer-administered questionnaire that uses a web-based platform. From August 2013 to May 2015, a total of 1422 women living with HIV in BC, Ontario, and Quebec were enrolled and completed the baseline visit.Follow-up interviews are being conducted at 18-month intervals. Of the 1422 participants at baseline, 356 were from BC (25%), 713 from Ontario (50%), 353 from Quebec (25%). The median age of the participants at baseline was 43 years (range, 16-74). 22% identified as Indigenous, 30% as African, Caribbean or Black, 41% as Caucasian/White, and 7% as other ethnicities. Overall, 83% of women were taking antiretroviral therapy at the time of the baseline interview and of them, 87% reported an undetectable viral load. Of the 1326 women who received HIV medical care in the previous year and responded to corresponding questions, 57% (95% CI: 54%-60%) perceived that the care they received from their primary HIV doctor had been women-centred. There were provincial and age differences among women who indicated that they received WCHC versus not; women from BC or Ontario were more likely to report WCHC compared to participants in Quebec. They were also more likely to be younger. CHIWOS will be an important tool to develop care models specific for women living with HIV. Moreover, CHIWOS is collecting extensive information on socio-demographics, social determinants of health, psychological factors, and sexual and reproductive health and offers an important platform to answer many relevant research questions for and with women living with HIV. Information on the cohort can be found on the study website(http://www.chiwos.ca).</t>
  </si>
  <si>
    <t xml:space="preserve">[Loutfy, Mona; Kennedy, V. Logan; Lewis, Johanna; Beaver, Kerrigan; Benoit, Anita; Thomas-Pavanel, Jamie] Womens Coll Hosp, Womens Coll Res Inst, Toronto, ON, Canada; [Loutfy, Mona; Thomas-Pavanel, Jamie] Univ Toronto, Fac Med, Toronto, ON, Canada; [Loutfy, Mona; Benoit, Anita] Univ Toronto, Dalla Sch Publ Hlth, Toronto, ON, Canada; [de Pokomandy, Alexandra; O'Brien, Nadia] McGill Univ, Dept Family Med, Montreal, PQ, Canada; [de Pokomandy, Alexandra; Proulx-Boucher, Karene; Dubuc, Daniele] McGill Univ, Ctr Hlth, Montreal, PQ, Canada; [Carter, Allison; Nicholson, Valerie; Shurgold, Jayson H.; Hogg, Robert S.; Kaida, Angela] Simon Fraser Univ, Fac Hlth Sci, Burnaby, BC, Canada; [Carter, Allison; Ding, Erin; Sereda, Paul; Jabbari, Shahab; Colley, Guillaume; Hogg, Robert S.] BC Ctr Excellence HIV AIDS, Vancouver, BC, Canada; [Lewis, Johanna] York Univ, Dept Environm Sci, Toronto, ON, Canada; [Greene, Saara] McMaster Univ, Sch Social Work, Hamilton, ON, Canada; [Tharao, Wangari] Womens Hlth Womens Hands Community Hlth Ctr, Toronto, ON, Canada; [Shurgold, Jayson H.] Contag Consulting Grp, Vancouver, BC, Canada</t>
  </si>
  <si>
    <t xml:space="preserve">University of Toronto; Womens College Hospital; University of Toronto; University of Toronto; McGill University; McGill University; Simon Fraser University; B.C. Centre for Excellence in HIV/AIDS; York University - Canada; McMaster University</t>
  </si>
  <si>
    <t xml:space="preserve">Loutfy, M (corresponding author), Womens Coll Hosp, Womens Coll Res Inst, Toronto, ON, Canada.;Loutfy, M (corresponding author), Univ Toronto, Fac Med, Toronto, ON, Canada.;Loutfy, M (corresponding author), Univ Toronto, Dalla Sch Publ Hlth, Toronto, ON, Canada.</t>
  </si>
  <si>
    <t xml:space="preserve">mona.loutfy@wchospital.ca</t>
  </si>
  <si>
    <t xml:space="preserve">Carter, Allison/0000-0003-2151-2622; Sereda, Paul/0000-0002-6411-8089</t>
  </si>
  <si>
    <t xml:space="preserve">Canadian Institutes of Health Research (CIHR) Operating Grant [MOP -111041]; CIHR Canadian HIV Trials Network [CTN 262]; Ontario HIV Treatment Network; Academic Health Science Centres (AHSC) Alternative Funding Plans (AFP) Innovation Fund; CHIWOS Indigenous Advisory Board; CHIWOS African, Caribbean and Black Advisory Board; provincial Community Advisory Boards</t>
  </si>
  <si>
    <t xml:space="preserve">Canadian Institutes of Health Research (CIHR) Operating Grant(Canadian Institutes of Health Research (CIHR)); CIHR Canadian HIV Trials Network(Canadian Institutes of Health Research (CIHR)); Ontario HIV Treatment Network; Academic Health Science Centres (AHSC) Alternative Funding Plans (AFP) Innovation Fund; CHIWOS Indigenous Advisory Board; CHIWOS African, Caribbean and Black Advisory Board; provincial Community Advisory Boards</t>
  </si>
  <si>
    <t xml:space="preserve">This work was funded by a Canadian Institutes of Health Research (CIHR) Operating Grant (grant# MOP -111041), the CIHR Canadian HIV Trials Network (CTN 262), the Ontario HIV Treatment Network, and the Academic Health Science Centres (AHSC) Alternative Funding Plans (AFP) Innovation Fund. The funders had no role in study design, data collection and analysis, decision to publish, or preparation of the manuscript.; The Canadian HIV Women's Sexual and Reproductive Health Cohort Study (CHIWOS) Research Team would like to especially thank all of the women living with HIV who participate in the research and entrust CHIWOS with their experiences of HIV treatment, care, and support. We also thank the entire national team of Co-Investigators, Collaborators, and Peer Research Associates. We would like to acknowledge the three provincial Community Advisory Boards, and the national CHIWOS Indigenous Advisory Board, CHIWOS African, Caribbean and Black Advisory Board, and our partnering organizations for supporting the study. We also acknowledge the BC Centre for Excellence in HIV/AIDS for in kind data management and analytic support.</t>
  </si>
  <si>
    <t xml:space="preserve">SEP 28</t>
  </si>
  <si>
    <t xml:space="preserve">e0184708</t>
  </si>
  <si>
    <t xml:space="preserve">10.1371/journal.pone.0184708</t>
  </si>
  <si>
    <t xml:space="preserve">FI4YC</t>
  </si>
  <si>
    <t xml:space="preserve">WOS:000411985200017</t>
  </si>
  <si>
    <t xml:space="preserve">Cloete, F</t>
  </si>
  <si>
    <t xml:space="preserve">Cloete, Fanie</t>
  </si>
  <si>
    <t xml:space="preserve">Policy discrimination, change and entrepreneurship: Political rights for Coloureds in South Africa until 1979</t>
  </si>
  <si>
    <t xml:space="preserve">TYDSKRIF VIR GEESTESWETENSKAPPE</t>
  </si>
  <si>
    <t xml:space="preserve">apartheid; general affairs; own affairs; political transformation; power sharing; PW Botha Committee; SABRA; Theron Commission; tricameral parliament; Westminster system</t>
  </si>
  <si>
    <t xml:space="preserve">APARTHEID; NETWORKS</t>
  </si>
  <si>
    <t xml:space="preserve">This article contextualises and assesses the development of and changes in political rights for Coloured South Africans, until 1979. The research was undertaken from the theoretical perspective of policy entrepreneurs who use various personal, professional and other social networks at their disposal to engage in direct lobbying and policy influencing of political decision makers in government from their power bases inside of or close to government, instead of just voicing opposition to existing policies from an outside perspective. The article first briefly outlines the theoretical tenets and characteristics of policy entrepreneurship and network influence and then summarises the development of political rights for the Coloured community in the country, until PW Botha took over the leadership of the National Party. The article contextualises and focusses especially on the run-up to and the fall-out of the Erika Theron Commission, which played a direct role in the eventual establishment of a fundamentally new constitutional dispensation in the country. The research comprises a case study of attempts during the period 1960-1979 to improve political rights for the Coloured community in South Africa. During this period of time a significant attitudinal policy change occurred in the South African government that initiated a gradual erosion of the ideological tenets of apartheid. It created an experiment with restricted power-sharing of whites with two other racial minority communities in the country during the early 1980s. This experiment failed, but ironically created crucial facilitating conditions for the start of political negotiations between the NP government and black liberation movements that eventually led to the current post-apartheid society in South Africa. These changes were largely triggered and facilitated by a number of more liberal-minded reform-orientated individual academic policy entrepreneurs and activists within or close to the ranks of the governing NP elites. They used their professional positions and politically legitimate personal and career networks to influence or lobby political decision makers in government from the inside in strategic ways to try to persuade those decision makers to change their minds and to accept the proposals that the policy entrepreneurs tried to sell to them. Many of these policy entrepreneurs were the main drivers behind the Afrikaner Broederbond's establishment of the South African Bureau for Racial Affairs (SABRA) as a conservative nationalistic counter to the more liberal South African Institute of Race Relations. These and other academics in Stellenbosch, SABRA, were instrumental in developing, expanding and consolidating the NP government's apartheid policy from 1948 to 1961 through various direct interactions with government decision makers. The efforts of individual Stellenbosch academics, supported by a number of others elsewhere in the country, to try to improve the political rights of Coloured South Africans via SABRA in the run-up to the appointment of the Erika Theron Commission are then summarised. Their 1960/61 recommendations to SABRA for direct political integration of Coloured voters in existing (white) government decision-making bodies were rejected outright by SABRA and the NP establishment in 1961. This led to the side-lining and eventually the resignation of most of the Stellenbosch SABRA members. The direct policy impact that these events had on the findings and recommendations of the Theron Commission on the future of the Coloured community in South Africa 15 years later, and ultimately the establishment of a fundamental new ideological political order in the country, form the core focus of the rest of the article. In 1976, a younger generation of more liberal (moderate) Stellenbosch academics resuscitated the 1961 SABRA proposals and fed them directly into the NP government's policies via the Erika Theron Commission (1973-1976). The majority of the Theron Commission supported the inclusion of a vaguely worded general recommendation for the extension of direct political participation of Coloured voters in mainstream political processes, in the Commission's report in 1976. Although the NP government did not accept this recommendation, the controversy around the issue started a process of open debate about the merits of racial integration in South Africa, which had been explicitly rejected by the NP until that point in time. This debate eventually resulted in the acceptance of restricted political power-sharing with white, Coloured and Indian racial communities in the country in the form of the 1979 draft Constitution, as refined in the form of the 1983 Tri-Cameral Parliament. This system, however, still excluded participation by black South African citizens, which led to their rejection of it in principle, as well as by most of the international community. The research illustrates the impact that deliberately targeted policy entrepreneurship and networking, frequently carried out by relatively legitimate insiders, can have on fundamental societal change. The most important finding of this assessment of policy influencing initiatives in South Africa during this period suggests that internal interventions into governmental policy-making processes by a small number of relatively legitimate individual academic policy influencers and entrepreneurs facilitated the undermining of this ideology over time. It weakened the NP's refusal to accept the principle of political power sharing with other racial communities by confronting and pressurising NP decision makers from within the governmental system with the inevitability of limited political power sharing, even if only between two or three racial minorities in the country, in order to try to ensure the future political power base of whites. This selective and limited power sharing among racial minorities, however, ultimately failed, because it excluded the overwhelming majority of black South African citizens. Despite this failure, the contributions of these individuals did indirectly contribute in a significant manner to the eventual implosion of apartheid and its replacement with a more acceptable liberal democratic system of government. It further illustrates and substantiates the important cumulative impact that both internal and external political pressure can have on policy change. The political transformation in South Africa during the 1980s and 1990s was not only the result of external pressure on the NP as many critics of apartheid allege, but also a consequence of increasing, direct internal pressure from legitimate intellectual Afrikaner leadership and support groups for change to the prevailing political policy paradigm regarding Coloured political rights during the period under assessment. In summary, the findings confirm that direct, internal pressure for change by credible policy influencers and entrepreneurs is an indispensable requirement for the evolutionary constitutional transformation of any democratic society. The findings further illustrate the importance of policy influencing initiatives being exercised by just a few strategically positioned, legitimate individuals, groups and/or networks from inside policy change processes, supported and strengthened by additional external pressures for policy change. This has important implications for current and future democratic policy changes in South Africa and other societies.</t>
  </si>
  <si>
    <t xml:space="preserve">[Cloete, Fanie] Univ Die Viystaat, Dept Publieke Adm Bestuur, Bloemfontein, South Africa</t>
  </si>
  <si>
    <t xml:space="preserve">Cloete, F (corresponding author), Univ Die Viystaat, Dept Publieke Adm Bestuur, Bloemfontein, South Africa.</t>
  </si>
  <si>
    <t xml:space="preserve">gsc@sun.ac.za</t>
  </si>
  <si>
    <t xml:space="preserve">Cloete, Fanie/0000-0002-9917-7302</t>
  </si>
  <si>
    <t xml:space="preserve">SUID-AFRIKAANSE AKAD VIR WETENSKAP EN KUNS, SEKRETARIS</t>
  </si>
  <si>
    <t xml:space="preserve">P. O. BOX 538, PRETORIA, 00000, SOUTH AFRICA</t>
  </si>
  <si>
    <t xml:space="preserve">0041-4751</t>
  </si>
  <si>
    <t xml:space="preserve">TYDSKR GEESTESWET</t>
  </si>
  <si>
    <t xml:space="preserve">Tydskr. Geesteswet.</t>
  </si>
  <si>
    <t xml:space="preserve">4-2</t>
  </si>
  <si>
    <t xml:space="preserve">10.17159/2224-7912/2021/v61n4-2a3</t>
  </si>
  <si>
    <t xml:space="preserve">YZ6DX</t>
  </si>
  <si>
    <t xml:space="preserve">WOS:0007555663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79</v>
      </c>
      <c r="AH2" s="1" t="n">
        <v>0</v>
      </c>
      <c r="AI2" s="1" t="n">
        <v>0</v>
      </c>
      <c r="AJ2" s="1" t="n">
        <v>1</v>
      </c>
      <c r="AK2" s="1" t="n">
        <v>9</v>
      </c>
      <c r="AL2" s="1" t="s">
        <v>88</v>
      </c>
      <c r="AM2" s="1" t="s">
        <v>89</v>
      </c>
      <c r="AN2" s="1" t="s">
        <v>90</v>
      </c>
      <c r="AO2" s="1"/>
      <c r="AP2" s="1" t="s">
        <v>91</v>
      </c>
      <c r="AQ2" s="1"/>
      <c r="AR2" s="1" t="s">
        <v>92</v>
      </c>
      <c r="AS2" s="1" t="s">
        <v>93</v>
      </c>
      <c r="AT2" s="1" t="s">
        <v>94</v>
      </c>
      <c r="AU2" s="1" t="n">
        <v>2020</v>
      </c>
      <c r="AV2" s="1" t="n">
        <v>4</v>
      </c>
      <c r="AW2" s="1" t="n">
        <v>2</v>
      </c>
      <c r="AX2" s="1"/>
      <c r="AY2" s="1"/>
      <c r="AZ2" s="1"/>
      <c r="BA2" s="1"/>
      <c r="BB2" s="1"/>
      <c r="BC2" s="1"/>
      <c r="BD2" s="1" t="n">
        <v>57</v>
      </c>
      <c r="BE2" s="1" t="s">
        <v>95</v>
      </c>
      <c r="BF2" s="1" t="str">
        <f aca="false">HYPERLINK("http://dx.doi.org/10.3390/genealogy4020057","http://dx.doi.org/10.3390/genealogy4020057")</f>
        <v>http://dx.doi.org/10.3390/genealogy4020057</v>
      </c>
      <c r="BG2" s="1"/>
      <c r="BH2" s="1"/>
      <c r="BI2" s="1" t="n">
        <v>23</v>
      </c>
      <c r="BJ2" s="1" t="s">
        <v>96</v>
      </c>
      <c r="BK2" s="1" t="s">
        <v>97</v>
      </c>
      <c r="BL2" s="1" t="s">
        <v>96</v>
      </c>
      <c r="BM2" s="1" t="s">
        <v>98</v>
      </c>
      <c r="BN2" s="1"/>
      <c r="BO2" s="1" t="s">
        <v>99</v>
      </c>
      <c r="BP2" s="1"/>
      <c r="BQ2" s="1"/>
      <c r="BR2" s="1" t="s">
        <v>100</v>
      </c>
      <c r="BS2" s="1" t="s">
        <v>101</v>
      </c>
      <c r="BT2" s="1" t="str">
        <f aca="false">HYPERLINK("https%3A%2F%2Fwww.webofscience.com%2Fwos%2Fwoscc%2Ffull-record%2FWOS:000617486100024","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c r="AD3" s="1"/>
      <c r="AE3" s="1"/>
      <c r="AF3" s="1"/>
      <c r="AG3" s="1" t="n">
        <v>70</v>
      </c>
      <c r="AH3" s="1" t="n">
        <v>38</v>
      </c>
      <c r="AI3" s="1" t="n">
        <v>38</v>
      </c>
      <c r="AJ3" s="1" t="n">
        <v>0</v>
      </c>
      <c r="AK3" s="1" t="n">
        <v>16</v>
      </c>
      <c r="AL3" s="1" t="s">
        <v>114</v>
      </c>
      <c r="AM3" s="1" t="s">
        <v>115</v>
      </c>
      <c r="AN3" s="1" t="s">
        <v>116</v>
      </c>
      <c r="AO3" s="1" t="s">
        <v>117</v>
      </c>
      <c r="AP3" s="1" t="s">
        <v>118</v>
      </c>
      <c r="AQ3" s="1"/>
      <c r="AR3" s="1" t="s">
        <v>119</v>
      </c>
      <c r="AS3" s="1" t="s">
        <v>120</v>
      </c>
      <c r="AT3" s="1"/>
      <c r="AU3" s="1" t="n">
        <v>2011</v>
      </c>
      <c r="AV3" s="1" t="n">
        <v>14</v>
      </c>
      <c r="AW3" s="1" t="n">
        <v>1</v>
      </c>
      <c r="AX3" s="1"/>
      <c r="AY3" s="1"/>
      <c r="AZ3" s="1" t="s">
        <v>121</v>
      </c>
      <c r="BA3" s="1"/>
      <c r="BB3" s="1" t="n">
        <v>121</v>
      </c>
      <c r="BC3" s="1" t="n">
        <v>136</v>
      </c>
      <c r="BD3" s="1"/>
      <c r="BE3" s="1" t="s">
        <v>122</v>
      </c>
      <c r="BF3" s="1" t="str">
        <f aca="false">HYPERLINK("http://dx.doi.org/10.1080/13613324.2011.531984","http://dx.doi.org/10.1080/13613324.2011.531984")</f>
        <v>http://dx.doi.org/10.1080/13613324.2011.531984</v>
      </c>
      <c r="BG3" s="1"/>
      <c r="BH3" s="1"/>
      <c r="BI3" s="1" t="n">
        <v>16</v>
      </c>
      <c r="BJ3" s="1" t="s">
        <v>123</v>
      </c>
      <c r="BK3" s="1" t="s">
        <v>124</v>
      </c>
      <c r="BL3" s="1" t="s">
        <v>123</v>
      </c>
      <c r="BM3" s="1" t="s">
        <v>125</v>
      </c>
      <c r="BN3" s="1"/>
      <c r="BO3" s="1"/>
      <c r="BP3" s="1"/>
      <c r="BQ3" s="1"/>
      <c r="BR3" s="1" t="s">
        <v>100</v>
      </c>
      <c r="BS3" s="1" t="s">
        <v>126</v>
      </c>
      <c r="BT3" s="1" t="str">
        <f aca="false">HYPERLINK("https%3A%2F%2Fwww.webofscience.com%2Fwos%2Fwoscc%2Ffull-record%2FWOS:000287408000009","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c r="V4" s="1" t="s">
        <v>132</v>
      </c>
      <c r="W4" s="1" t="s">
        <v>133</v>
      </c>
      <c r="X4" s="1"/>
      <c r="Y4" s="1" t="s">
        <v>134</v>
      </c>
      <c r="Z4" s="1" t="s">
        <v>135</v>
      </c>
      <c r="AA4" s="1"/>
      <c r="AB4" s="1" t="s">
        <v>136</v>
      </c>
      <c r="AC4" s="1"/>
      <c r="AD4" s="1"/>
      <c r="AE4" s="1"/>
      <c r="AF4" s="1"/>
      <c r="AG4" s="1" t="n">
        <v>14</v>
      </c>
      <c r="AH4" s="1" t="n">
        <v>2</v>
      </c>
      <c r="AI4" s="1" t="n">
        <v>2</v>
      </c>
      <c r="AJ4" s="1" t="n">
        <v>0</v>
      </c>
      <c r="AK4" s="1" t="n">
        <v>1</v>
      </c>
      <c r="AL4" s="1" t="s">
        <v>88</v>
      </c>
      <c r="AM4" s="1" t="s">
        <v>89</v>
      </c>
      <c r="AN4" s="1" t="s">
        <v>90</v>
      </c>
      <c r="AO4" s="1" t="s">
        <v>137</v>
      </c>
      <c r="AP4" s="1"/>
      <c r="AQ4" s="1"/>
      <c r="AR4" s="1" t="s">
        <v>130</v>
      </c>
      <c r="AS4" s="1" t="s">
        <v>138</v>
      </c>
      <c r="AT4" s="1" t="s">
        <v>139</v>
      </c>
      <c r="AU4" s="1" t="n">
        <v>2018</v>
      </c>
      <c r="AV4" s="1" t="n">
        <v>9</v>
      </c>
      <c r="AW4" s="1" t="n">
        <v>12</v>
      </c>
      <c r="AX4" s="1"/>
      <c r="AY4" s="1"/>
      <c r="AZ4" s="1"/>
      <c r="BA4" s="1"/>
      <c r="BB4" s="1"/>
      <c r="BC4" s="1"/>
      <c r="BD4" s="1" t="n">
        <v>409</v>
      </c>
      <c r="BE4" s="1" t="s">
        <v>140</v>
      </c>
      <c r="BF4" s="1" t="str">
        <f aca="false">HYPERLINK("http://dx.doi.org/10.3390/rel9120409","http://dx.doi.org/10.3390/rel9120409")</f>
        <v>http://dx.doi.org/10.3390/rel9120409</v>
      </c>
      <c r="BG4" s="1"/>
      <c r="BH4" s="1"/>
      <c r="BI4" s="1" t="n">
        <v>11</v>
      </c>
      <c r="BJ4" s="1" t="s">
        <v>141</v>
      </c>
      <c r="BK4" s="1" t="s">
        <v>142</v>
      </c>
      <c r="BL4" s="1" t="s">
        <v>141</v>
      </c>
      <c r="BM4" s="1" t="s">
        <v>143</v>
      </c>
      <c r="BN4" s="1"/>
      <c r="BO4" s="1" t="s">
        <v>144</v>
      </c>
      <c r="BP4" s="1"/>
      <c r="BQ4" s="1"/>
      <c r="BR4" s="1" t="s">
        <v>100</v>
      </c>
      <c r="BS4" s="1" t="s">
        <v>145</v>
      </c>
      <c r="BT4" s="1" t="str">
        <f aca="false">HYPERLINK("https%3A%2F%2Fwww.webofscience.com%2Fwos%2Fwoscc%2Ffull-record%2FWOS:000454736600034","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c r="V5" s="1" t="s">
        <v>151</v>
      </c>
      <c r="W5" s="1" t="s">
        <v>152</v>
      </c>
      <c r="X5" s="1" t="s">
        <v>153</v>
      </c>
      <c r="Y5" s="1" t="s">
        <v>154</v>
      </c>
      <c r="Z5" s="1"/>
      <c r="AA5" s="1"/>
      <c r="AB5" s="1" t="s">
        <v>155</v>
      </c>
      <c r="AC5" s="1" t="s">
        <v>156</v>
      </c>
      <c r="AD5" s="1" t="s">
        <v>156</v>
      </c>
      <c r="AE5" s="1" t="s">
        <v>157</v>
      </c>
      <c r="AF5" s="1"/>
      <c r="AG5" s="1" t="n">
        <v>99</v>
      </c>
      <c r="AH5" s="1" t="n">
        <v>3</v>
      </c>
      <c r="AI5" s="1" t="n">
        <v>3</v>
      </c>
      <c r="AJ5" s="1" t="n">
        <v>0</v>
      </c>
      <c r="AK5" s="1" t="n">
        <v>6</v>
      </c>
      <c r="AL5" s="1" t="s">
        <v>158</v>
      </c>
      <c r="AM5" s="1" t="s">
        <v>159</v>
      </c>
      <c r="AN5" s="1" t="s">
        <v>160</v>
      </c>
      <c r="AO5" s="1" t="s">
        <v>161</v>
      </c>
      <c r="AP5" s="1" t="s">
        <v>162</v>
      </c>
      <c r="AQ5" s="1"/>
      <c r="AR5" s="1" t="s">
        <v>149</v>
      </c>
      <c r="AS5" s="1" t="s">
        <v>163</v>
      </c>
      <c r="AT5" s="1"/>
      <c r="AU5" s="1" t="n">
        <v>2016</v>
      </c>
      <c r="AV5" s="1" t="n">
        <v>18</v>
      </c>
      <c r="AW5" s="1" t="s">
        <v>164</v>
      </c>
      <c r="AX5" s="1"/>
      <c r="AY5" s="1"/>
      <c r="AZ5" s="1"/>
      <c r="BA5" s="1"/>
      <c r="BB5" s="1" t="n">
        <v>235</v>
      </c>
      <c r="BC5" s="1" t="n">
        <v>262</v>
      </c>
      <c r="BD5" s="1"/>
      <c r="BE5" s="1" t="s">
        <v>165</v>
      </c>
      <c r="BF5" s="1" t="str">
        <f aca="false">HYPERLINK("http://dx.doi.org/10.1080/10999949.2016.1230821","http://dx.doi.org/10.1080/10999949.2016.1230821")</f>
        <v>http://dx.doi.org/10.1080/10999949.2016.1230821</v>
      </c>
      <c r="BG5" s="1"/>
      <c r="BH5" s="1"/>
      <c r="BI5" s="1" t="n">
        <v>28</v>
      </c>
      <c r="BJ5" s="1" t="s">
        <v>166</v>
      </c>
      <c r="BK5" s="1" t="s">
        <v>124</v>
      </c>
      <c r="BL5" s="1" t="s">
        <v>166</v>
      </c>
      <c r="BM5" s="1" t="s">
        <v>167</v>
      </c>
      <c r="BN5" s="1"/>
      <c r="BO5" s="1"/>
      <c r="BP5" s="1"/>
      <c r="BQ5" s="1"/>
      <c r="BR5" s="1" t="s">
        <v>100</v>
      </c>
      <c r="BS5" s="1" t="s">
        <v>168</v>
      </c>
      <c r="BT5" s="1" t="str">
        <f aca="false">HYPERLINK("https%3A%2F%2Fwww.webofscience.com%2Fwos%2Fwoscc%2Ffull-record%2FWOS:000390894400005","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c r="U6" s="1" t="s">
        <v>173</v>
      </c>
      <c r="V6" s="1" t="s">
        <v>174</v>
      </c>
      <c r="W6" s="1" t="s">
        <v>175</v>
      </c>
      <c r="X6" s="1" t="s">
        <v>176</v>
      </c>
      <c r="Y6" s="1" t="s">
        <v>177</v>
      </c>
      <c r="Z6" s="1" t="s">
        <v>178</v>
      </c>
      <c r="AA6" s="1"/>
      <c r="AB6" s="1" t="s">
        <v>179</v>
      </c>
      <c r="AC6" s="1"/>
      <c r="AD6" s="1"/>
      <c r="AE6" s="1"/>
      <c r="AF6" s="1"/>
      <c r="AG6" s="1" t="n">
        <v>37</v>
      </c>
      <c r="AH6" s="1" t="n">
        <v>2</v>
      </c>
      <c r="AI6" s="1" t="n">
        <v>2</v>
      </c>
      <c r="AJ6" s="1" t="n">
        <v>0</v>
      </c>
      <c r="AK6" s="1" t="n">
        <v>0</v>
      </c>
      <c r="AL6" s="1" t="s">
        <v>114</v>
      </c>
      <c r="AM6" s="1" t="s">
        <v>115</v>
      </c>
      <c r="AN6" s="1" t="s">
        <v>116</v>
      </c>
      <c r="AO6" s="1" t="s">
        <v>180</v>
      </c>
      <c r="AP6" s="1" t="s">
        <v>181</v>
      </c>
      <c r="AQ6" s="1"/>
      <c r="AR6" s="1" t="s">
        <v>182</v>
      </c>
      <c r="AS6" s="1" t="s">
        <v>183</v>
      </c>
      <c r="AT6" s="1" t="s">
        <v>184</v>
      </c>
      <c r="AU6" s="1" t="n">
        <v>2021</v>
      </c>
      <c r="AV6" s="1" t="n">
        <v>60</v>
      </c>
      <c r="AW6" s="1" t="n">
        <v>4</v>
      </c>
      <c r="AX6" s="1"/>
      <c r="AY6" s="1"/>
      <c r="AZ6" s="1"/>
      <c r="BA6" s="1"/>
      <c r="BB6" s="1" t="n">
        <v>422</v>
      </c>
      <c r="BC6" s="1" t="n">
        <v>433</v>
      </c>
      <c r="BD6" s="1"/>
      <c r="BE6" s="1" t="s">
        <v>185</v>
      </c>
      <c r="BF6" s="1" t="str">
        <f aca="false">HYPERLINK("http://dx.doi.org/10.1080/00405841.2021.1983317","http://dx.doi.org/10.1080/00405841.2021.1983317")</f>
        <v>http://dx.doi.org/10.1080/00405841.2021.1983317</v>
      </c>
      <c r="BG6" s="1"/>
      <c r="BH6" s="1" t="s">
        <v>186</v>
      </c>
      <c r="BI6" s="1" t="n">
        <v>12</v>
      </c>
      <c r="BJ6" s="1" t="s">
        <v>187</v>
      </c>
      <c r="BK6" s="1" t="s">
        <v>124</v>
      </c>
      <c r="BL6" s="1" t="s">
        <v>187</v>
      </c>
      <c r="BM6" s="1" t="s">
        <v>188</v>
      </c>
      <c r="BN6" s="1"/>
      <c r="BO6" s="1"/>
      <c r="BP6" s="1"/>
      <c r="BQ6" s="1"/>
      <c r="BR6" s="1" t="s">
        <v>100</v>
      </c>
      <c r="BS6" s="1" t="s">
        <v>189</v>
      </c>
      <c r="BT6" s="1" t="str">
        <f aca="false">HYPERLINK("https%3A%2F%2Fwww.webofscience.com%2Fwos%2Fwoscc%2Ffull-record%2FWOS:00072717250000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194</v>
      </c>
      <c r="O7" s="1"/>
      <c r="P7" s="1"/>
      <c r="Q7" s="1"/>
      <c r="R7" s="1"/>
      <c r="S7" s="1"/>
      <c r="T7" s="1" t="s">
        <v>195</v>
      </c>
      <c r="U7" s="1" t="s">
        <v>196</v>
      </c>
      <c r="V7" s="1" t="s">
        <v>197</v>
      </c>
      <c r="W7" s="1" t="s">
        <v>198</v>
      </c>
      <c r="X7" s="1" t="s">
        <v>199</v>
      </c>
      <c r="Y7" s="1" t="s">
        <v>200</v>
      </c>
      <c r="Z7" s="1" t="s">
        <v>201</v>
      </c>
      <c r="AA7" s="1"/>
      <c r="AB7" s="1" t="s">
        <v>202</v>
      </c>
      <c r="AC7" s="1"/>
      <c r="AD7" s="1"/>
      <c r="AE7" s="1"/>
      <c r="AF7" s="1"/>
      <c r="AG7" s="1" t="n">
        <v>70</v>
      </c>
      <c r="AH7" s="1" t="n">
        <v>1</v>
      </c>
      <c r="AI7" s="1" t="n">
        <v>1</v>
      </c>
      <c r="AJ7" s="1" t="n">
        <v>0</v>
      </c>
      <c r="AK7" s="1" t="n">
        <v>0</v>
      </c>
      <c r="AL7" s="1" t="s">
        <v>203</v>
      </c>
      <c r="AM7" s="1" t="s">
        <v>204</v>
      </c>
      <c r="AN7" s="1" t="s">
        <v>205</v>
      </c>
      <c r="AO7" s="1" t="s">
        <v>206</v>
      </c>
      <c r="AP7" s="1" t="s">
        <v>207</v>
      </c>
      <c r="AQ7" s="1"/>
      <c r="AR7" s="1" t="s">
        <v>208</v>
      </c>
      <c r="AS7" s="1" t="s">
        <v>209</v>
      </c>
      <c r="AT7" s="1" t="s">
        <v>210</v>
      </c>
      <c r="AU7" s="1" t="n">
        <v>2023</v>
      </c>
      <c r="AV7" s="1"/>
      <c r="AW7" s="1"/>
      <c r="AX7" s="1"/>
      <c r="AY7" s="1"/>
      <c r="AZ7" s="1"/>
      <c r="BA7" s="1"/>
      <c r="BB7" s="1"/>
      <c r="BC7" s="1"/>
      <c r="BD7" s="1"/>
      <c r="BE7" s="1" t="s">
        <v>211</v>
      </c>
      <c r="BF7" s="1" t="str">
        <f aca="false">HYPERLINK("http://dx.doi.org/10.1037/sgd0000627","http://dx.doi.org/10.1037/sgd0000627")</f>
        <v>http://dx.doi.org/10.1037/sgd0000627</v>
      </c>
      <c r="BG7" s="1"/>
      <c r="BH7" s="1" t="s">
        <v>212</v>
      </c>
      <c r="BI7" s="1" t="n">
        <v>16</v>
      </c>
      <c r="BJ7" s="1" t="s">
        <v>213</v>
      </c>
      <c r="BK7" s="1" t="s">
        <v>214</v>
      </c>
      <c r="BL7" s="1" t="s">
        <v>215</v>
      </c>
      <c r="BM7" s="1" t="s">
        <v>216</v>
      </c>
      <c r="BN7" s="1"/>
      <c r="BO7" s="1"/>
      <c r="BP7" s="1"/>
      <c r="BQ7" s="1"/>
      <c r="BR7" s="1" t="s">
        <v>100</v>
      </c>
      <c r="BS7" s="1" t="s">
        <v>217</v>
      </c>
      <c r="BT7" s="1" t="str">
        <f aca="false">HYPERLINK("https%3A%2F%2Fwww.webofscience.com%2Fwos%2Fwoscc%2Ffull-record%2FWOS:000974930400001","View Full Record in Web of Science")</f>
        <v>View Full Record in Web of Science</v>
      </c>
    </row>
    <row r="8" customFormat="false" ht="12.75" hidden="false" customHeight="false" outlineLevel="0" collapsed="false">
      <c r="A8" s="1" t="s">
        <v>72</v>
      </c>
      <c r="B8" s="1" t="s">
        <v>218</v>
      </c>
      <c r="C8" s="1"/>
      <c r="D8" s="1"/>
      <c r="E8" s="1"/>
      <c r="F8" s="1" t="s">
        <v>219</v>
      </c>
      <c r="G8" s="1"/>
      <c r="H8" s="1"/>
      <c r="I8" s="1" t="s">
        <v>220</v>
      </c>
      <c r="J8" s="1" t="s">
        <v>221</v>
      </c>
      <c r="K8" s="1"/>
      <c r="L8" s="1"/>
      <c r="M8" s="1" t="s">
        <v>77</v>
      </c>
      <c r="N8" s="1" t="s">
        <v>78</v>
      </c>
      <c r="O8" s="1"/>
      <c r="P8" s="1"/>
      <c r="Q8" s="1"/>
      <c r="R8" s="1"/>
      <c r="S8" s="1"/>
      <c r="T8" s="1" t="s">
        <v>222</v>
      </c>
      <c r="U8" s="1" t="s">
        <v>223</v>
      </c>
      <c r="V8" s="1" t="s">
        <v>224</v>
      </c>
      <c r="W8" s="1" t="s">
        <v>225</v>
      </c>
      <c r="X8" s="1" t="s">
        <v>226</v>
      </c>
      <c r="Y8" s="1" t="s">
        <v>227</v>
      </c>
      <c r="Z8" s="1" t="s">
        <v>228</v>
      </c>
      <c r="AA8" s="1"/>
      <c r="AB8" s="1"/>
      <c r="AC8" s="1" t="s">
        <v>229</v>
      </c>
      <c r="AD8" s="1" t="s">
        <v>230</v>
      </c>
      <c r="AE8" s="1" t="s">
        <v>231</v>
      </c>
      <c r="AF8" s="1"/>
      <c r="AG8" s="1" t="n">
        <v>70</v>
      </c>
      <c r="AH8" s="1" t="n">
        <v>1</v>
      </c>
      <c r="AI8" s="1" t="n">
        <v>1</v>
      </c>
      <c r="AJ8" s="1" t="n">
        <v>1</v>
      </c>
      <c r="AK8" s="1" t="n">
        <v>2</v>
      </c>
      <c r="AL8" s="1" t="s">
        <v>232</v>
      </c>
      <c r="AM8" s="1" t="s">
        <v>204</v>
      </c>
      <c r="AN8" s="1" t="s">
        <v>233</v>
      </c>
      <c r="AO8" s="1" t="s">
        <v>234</v>
      </c>
      <c r="AP8" s="1" t="s">
        <v>235</v>
      </c>
      <c r="AQ8" s="1"/>
      <c r="AR8" s="1" t="s">
        <v>236</v>
      </c>
      <c r="AS8" s="1" t="s">
        <v>237</v>
      </c>
      <c r="AT8" s="1" t="s">
        <v>238</v>
      </c>
      <c r="AU8" s="1" t="n">
        <v>2022</v>
      </c>
      <c r="AV8" s="1" t="n">
        <v>23</v>
      </c>
      <c r="AW8" s="1" t="n">
        <v>4</v>
      </c>
      <c r="AX8" s="1"/>
      <c r="AY8" s="1"/>
      <c r="AZ8" s="1"/>
      <c r="BA8" s="1"/>
      <c r="BB8" s="1" t="n">
        <v>434</v>
      </c>
      <c r="BC8" s="1" t="n">
        <v>444</v>
      </c>
      <c r="BD8" s="1"/>
      <c r="BE8" s="1" t="s">
        <v>239</v>
      </c>
      <c r="BF8" s="1" t="str">
        <f aca="false">HYPERLINK("http://dx.doi.org/10.1037/men0000403","http://dx.doi.org/10.1037/men0000403")</f>
        <v>http://dx.doi.org/10.1037/men0000403</v>
      </c>
      <c r="BG8" s="1"/>
      <c r="BH8" s="1" t="s">
        <v>240</v>
      </c>
      <c r="BI8" s="1" t="n">
        <v>11</v>
      </c>
      <c r="BJ8" s="1" t="s">
        <v>241</v>
      </c>
      <c r="BK8" s="1" t="s">
        <v>124</v>
      </c>
      <c r="BL8" s="1" t="s">
        <v>215</v>
      </c>
      <c r="BM8" s="1" t="s">
        <v>242</v>
      </c>
      <c r="BN8" s="1"/>
      <c r="BO8" s="1" t="s">
        <v>243</v>
      </c>
      <c r="BP8" s="1"/>
      <c r="BQ8" s="1"/>
      <c r="BR8" s="1" t="s">
        <v>100</v>
      </c>
      <c r="BS8" s="1" t="s">
        <v>244</v>
      </c>
      <c r="BT8" s="1" t="str">
        <f aca="false">HYPERLINK("https%3A%2F%2Fwww.webofscience.com%2Fwos%2Fwoscc%2Ffull-record%2FWOS:000830740700001","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194</v>
      </c>
      <c r="O9" s="1"/>
      <c r="P9" s="1"/>
      <c r="Q9" s="1"/>
      <c r="R9" s="1"/>
      <c r="S9" s="1"/>
      <c r="T9" s="1" t="s">
        <v>249</v>
      </c>
      <c r="U9" s="1" t="s">
        <v>250</v>
      </c>
      <c r="V9" s="1" t="s">
        <v>251</v>
      </c>
      <c r="W9" s="1" t="s">
        <v>252</v>
      </c>
      <c r="X9" s="1" t="s">
        <v>253</v>
      </c>
      <c r="Y9" s="1" t="s">
        <v>254</v>
      </c>
      <c r="Z9" s="1" t="s">
        <v>255</v>
      </c>
      <c r="AA9" s="1"/>
      <c r="AB9" s="1"/>
      <c r="AC9" s="1"/>
      <c r="AD9" s="1"/>
      <c r="AE9" s="1"/>
      <c r="AF9" s="1"/>
      <c r="AG9" s="1" t="n">
        <v>93</v>
      </c>
      <c r="AH9" s="1" t="n">
        <v>0</v>
      </c>
      <c r="AI9" s="1" t="n">
        <v>0</v>
      </c>
      <c r="AJ9" s="1" t="n">
        <v>2</v>
      </c>
      <c r="AK9" s="1" t="n">
        <v>2</v>
      </c>
      <c r="AL9" s="1" t="s">
        <v>256</v>
      </c>
      <c r="AM9" s="1" t="s">
        <v>257</v>
      </c>
      <c r="AN9" s="1" t="s">
        <v>258</v>
      </c>
      <c r="AO9" s="1" t="s">
        <v>259</v>
      </c>
      <c r="AP9" s="1" t="s">
        <v>260</v>
      </c>
      <c r="AQ9" s="1"/>
      <c r="AR9" s="1" t="s">
        <v>261</v>
      </c>
      <c r="AS9" s="1" t="s">
        <v>262</v>
      </c>
      <c r="AT9" s="1" t="s">
        <v>263</v>
      </c>
      <c r="AU9" s="1" t="n">
        <v>2023</v>
      </c>
      <c r="AV9" s="1"/>
      <c r="AW9" s="1"/>
      <c r="AX9" s="1"/>
      <c r="AY9" s="1"/>
      <c r="AZ9" s="1"/>
      <c r="BA9" s="1"/>
      <c r="BB9" s="1"/>
      <c r="BC9" s="1"/>
      <c r="BD9" s="1"/>
      <c r="BE9" s="1" t="s">
        <v>264</v>
      </c>
      <c r="BF9" s="1" t="str">
        <f aca="false">HYPERLINK("http://dx.doi.org/10.1177/03616843231182913","http://dx.doi.org/10.1177/03616843231182913")</f>
        <v>http://dx.doi.org/10.1177/03616843231182913</v>
      </c>
      <c r="BG9" s="1"/>
      <c r="BH9" s="1" t="s">
        <v>265</v>
      </c>
      <c r="BI9" s="1" t="n">
        <v>15</v>
      </c>
      <c r="BJ9" s="1" t="s">
        <v>266</v>
      </c>
      <c r="BK9" s="1" t="s">
        <v>124</v>
      </c>
      <c r="BL9" s="1" t="s">
        <v>267</v>
      </c>
      <c r="BM9" s="1" t="s">
        <v>268</v>
      </c>
      <c r="BN9" s="1"/>
      <c r="BO9" s="1"/>
      <c r="BP9" s="1"/>
      <c r="BQ9" s="1"/>
      <c r="BR9" s="1" t="s">
        <v>100</v>
      </c>
      <c r="BS9" s="1" t="s">
        <v>269</v>
      </c>
      <c r="BT9" s="1" t="str">
        <f aca="false">HYPERLINK("https%3A%2F%2Fwww.webofscience.com%2Fwos%2Fwoscc%2Ffull-record%2FWOS:001020621800001","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c r="U10" s="1" t="s">
        <v>274</v>
      </c>
      <c r="V10" s="1" t="s">
        <v>275</v>
      </c>
      <c r="W10" s="1" t="s">
        <v>276</v>
      </c>
      <c r="X10" s="1" t="s">
        <v>277</v>
      </c>
      <c r="Y10" s="1" t="s">
        <v>278</v>
      </c>
      <c r="Z10" s="1" t="s">
        <v>279</v>
      </c>
      <c r="AA10" s="1" t="s">
        <v>280</v>
      </c>
      <c r="AB10" s="1"/>
      <c r="AC10" s="1"/>
      <c r="AD10" s="1"/>
      <c r="AE10" s="1"/>
      <c r="AF10" s="1"/>
      <c r="AG10" s="1" t="n">
        <v>43</v>
      </c>
      <c r="AH10" s="1" t="n">
        <v>34</v>
      </c>
      <c r="AI10" s="1" t="n">
        <v>34</v>
      </c>
      <c r="AJ10" s="1" t="n">
        <v>0</v>
      </c>
      <c r="AK10" s="1" t="n">
        <v>5</v>
      </c>
      <c r="AL10" s="1" t="s">
        <v>281</v>
      </c>
      <c r="AM10" s="1" t="s">
        <v>282</v>
      </c>
      <c r="AN10" s="1" t="s">
        <v>283</v>
      </c>
      <c r="AO10" s="1" t="s">
        <v>284</v>
      </c>
      <c r="AP10" s="1" t="s">
        <v>285</v>
      </c>
      <c r="AQ10" s="1"/>
      <c r="AR10" s="1" t="s">
        <v>286</v>
      </c>
      <c r="AS10" s="1" t="s">
        <v>287</v>
      </c>
      <c r="AT10" s="1" t="s">
        <v>288</v>
      </c>
      <c r="AU10" s="1" t="n">
        <v>2011</v>
      </c>
      <c r="AV10" s="1" t="n">
        <v>55</v>
      </c>
      <c r="AW10" s="1" t="n">
        <v>3</v>
      </c>
      <c r="AX10" s="1"/>
      <c r="AY10" s="1"/>
      <c r="AZ10" s="1"/>
      <c r="BA10" s="1"/>
      <c r="BB10" s="1" t="n">
        <v>199</v>
      </c>
      <c r="BC10" s="1" t="n">
        <v>208</v>
      </c>
      <c r="BD10" s="1"/>
      <c r="BE10" s="1" t="s">
        <v>289</v>
      </c>
      <c r="BF10" s="1" t="str">
        <f aca="false">HYPERLINK("http://dx.doi.org/10.1002/JAAL.00025","http://dx.doi.org/10.1002/JAAL.00025")</f>
        <v>http://dx.doi.org/10.1002/JAAL.00025</v>
      </c>
      <c r="BG10" s="1"/>
      <c r="BH10" s="1"/>
      <c r="BI10" s="1" t="n">
        <v>10</v>
      </c>
      <c r="BJ10" s="1" t="s">
        <v>187</v>
      </c>
      <c r="BK10" s="1" t="s">
        <v>124</v>
      </c>
      <c r="BL10" s="1" t="s">
        <v>187</v>
      </c>
      <c r="BM10" s="1" t="s">
        <v>290</v>
      </c>
      <c r="BN10" s="1"/>
      <c r="BO10" s="1"/>
      <c r="BP10" s="1"/>
      <c r="BQ10" s="1"/>
      <c r="BR10" s="1" t="s">
        <v>100</v>
      </c>
      <c r="BS10" s="1" t="s">
        <v>291</v>
      </c>
      <c r="BT10" s="1" t="str">
        <f aca="false">HYPERLINK("https%3A%2F%2Fwww.webofscience.com%2Fwos%2Fwoscc%2Ffull-record%2FWOS:000297510300003","View Full Record in Web of Science")</f>
        <v>View Full Record in Web of Science</v>
      </c>
    </row>
    <row r="11" customFormat="false" ht="12.75" hidden="false" customHeight="false" outlineLevel="0" collapsed="false">
      <c r="A11" s="1" t="s">
        <v>72</v>
      </c>
      <c r="B11" s="1" t="s">
        <v>292</v>
      </c>
      <c r="C11" s="1"/>
      <c r="D11" s="1"/>
      <c r="E11" s="1"/>
      <c r="F11" s="1" t="s">
        <v>293</v>
      </c>
      <c r="G11" s="1"/>
      <c r="H11" s="1"/>
      <c r="I11" s="1" t="s">
        <v>294</v>
      </c>
      <c r="J11" s="1" t="s">
        <v>295</v>
      </c>
      <c r="K11" s="1"/>
      <c r="L11" s="1"/>
      <c r="M11" s="1" t="s">
        <v>77</v>
      </c>
      <c r="N11" s="1" t="s">
        <v>78</v>
      </c>
      <c r="O11" s="1"/>
      <c r="P11" s="1"/>
      <c r="Q11" s="1"/>
      <c r="R11" s="1"/>
      <c r="S11" s="1"/>
      <c r="T11" s="1" t="s">
        <v>296</v>
      </c>
      <c r="U11" s="1" t="s">
        <v>297</v>
      </c>
      <c r="V11" s="1" t="s">
        <v>298</v>
      </c>
      <c r="W11" s="1" t="s">
        <v>299</v>
      </c>
      <c r="X11" s="1" t="s">
        <v>300</v>
      </c>
      <c r="Y11" s="1" t="s">
        <v>301</v>
      </c>
      <c r="Z11" s="1" t="s">
        <v>302</v>
      </c>
      <c r="AA11" s="1"/>
      <c r="AB11" s="1" t="s">
        <v>303</v>
      </c>
      <c r="AC11" s="1" t="s">
        <v>304</v>
      </c>
      <c r="AD11" s="1" t="s">
        <v>305</v>
      </c>
      <c r="AE11" s="1" t="s">
        <v>306</v>
      </c>
      <c r="AF11" s="1"/>
      <c r="AG11" s="1" t="n">
        <v>122</v>
      </c>
      <c r="AH11" s="1" t="n">
        <v>3</v>
      </c>
      <c r="AI11" s="1" t="n">
        <v>3</v>
      </c>
      <c r="AJ11" s="1" t="n">
        <v>0</v>
      </c>
      <c r="AK11" s="1" t="n">
        <v>0</v>
      </c>
      <c r="AL11" s="1" t="s">
        <v>88</v>
      </c>
      <c r="AM11" s="1" t="s">
        <v>89</v>
      </c>
      <c r="AN11" s="1" t="s">
        <v>90</v>
      </c>
      <c r="AO11" s="1"/>
      <c r="AP11" s="1" t="s">
        <v>307</v>
      </c>
      <c r="AQ11" s="1"/>
      <c r="AR11" s="1" t="s">
        <v>308</v>
      </c>
      <c r="AS11" s="1" t="s">
        <v>309</v>
      </c>
      <c r="AT11" s="1" t="s">
        <v>139</v>
      </c>
      <c r="AU11" s="1" t="n">
        <v>2020</v>
      </c>
      <c r="AV11" s="1" t="n">
        <v>9</v>
      </c>
      <c r="AW11" s="1" t="n">
        <v>12</v>
      </c>
      <c r="AX11" s="1"/>
      <c r="AY11" s="1"/>
      <c r="AZ11" s="1"/>
      <c r="BA11" s="1"/>
      <c r="BB11" s="1"/>
      <c r="BC11" s="1"/>
      <c r="BD11" s="1" t="n">
        <v>233</v>
      </c>
      <c r="BE11" s="1" t="s">
        <v>310</v>
      </c>
      <c r="BF11" s="1" t="str">
        <f aca="false">HYPERLINK("http://dx.doi.org/10.3390/socsci9120233","http://dx.doi.org/10.3390/socsci9120233")</f>
        <v>http://dx.doi.org/10.3390/socsci9120233</v>
      </c>
      <c r="BG11" s="1"/>
      <c r="BH11" s="1"/>
      <c r="BI11" s="1" t="n">
        <v>27</v>
      </c>
      <c r="BJ11" s="1" t="s">
        <v>311</v>
      </c>
      <c r="BK11" s="1" t="s">
        <v>97</v>
      </c>
      <c r="BL11" s="1" t="s">
        <v>312</v>
      </c>
      <c r="BM11" s="1" t="s">
        <v>313</v>
      </c>
      <c r="BN11" s="1"/>
      <c r="BO11" s="1" t="s">
        <v>314</v>
      </c>
      <c r="BP11" s="1"/>
      <c r="BQ11" s="1"/>
      <c r="BR11" s="1" t="s">
        <v>100</v>
      </c>
      <c r="BS11" s="1" t="s">
        <v>315</v>
      </c>
      <c r="BT11" s="1" t="str">
        <f aca="false">HYPERLINK("https%3A%2F%2Fwww.webofscience.com%2Fwos%2Fwoscc%2Ffull-record%2FWOS:000683735900018","View Full Record in Web of Science")</f>
        <v>View Full Record in Web of Science</v>
      </c>
    </row>
    <row r="12" customFormat="false" ht="12.75" hidden="false" customHeight="false" outlineLevel="0" collapsed="false">
      <c r="A12" s="1" t="s">
        <v>72</v>
      </c>
      <c r="B12" s="1" t="s">
        <v>316</v>
      </c>
      <c r="C12" s="1"/>
      <c r="D12" s="1"/>
      <c r="E12" s="1"/>
      <c r="F12" s="1" t="s">
        <v>317</v>
      </c>
      <c r="G12" s="1"/>
      <c r="H12" s="1"/>
      <c r="I12" s="1" t="s">
        <v>318</v>
      </c>
      <c r="J12" s="1" t="s">
        <v>319</v>
      </c>
      <c r="K12" s="1"/>
      <c r="L12" s="1"/>
      <c r="M12" s="1" t="s">
        <v>77</v>
      </c>
      <c r="N12" s="1" t="s">
        <v>194</v>
      </c>
      <c r="O12" s="1"/>
      <c r="P12" s="1"/>
      <c r="Q12" s="1"/>
      <c r="R12" s="1"/>
      <c r="S12" s="1"/>
      <c r="T12" s="1" t="s">
        <v>320</v>
      </c>
      <c r="U12" s="1" t="s">
        <v>321</v>
      </c>
      <c r="V12" s="1" t="s">
        <v>322</v>
      </c>
      <c r="W12" s="1" t="s">
        <v>323</v>
      </c>
      <c r="X12" s="1" t="s">
        <v>324</v>
      </c>
      <c r="Y12" s="1" t="s">
        <v>325</v>
      </c>
      <c r="Z12" s="1" t="s">
        <v>326</v>
      </c>
      <c r="AA12" s="1"/>
      <c r="AB12" s="1"/>
      <c r="AC12" s="1"/>
      <c r="AD12" s="1"/>
      <c r="AE12" s="1"/>
      <c r="AF12" s="1"/>
      <c r="AG12" s="1" t="n">
        <v>86</v>
      </c>
      <c r="AH12" s="1" t="n">
        <v>3</v>
      </c>
      <c r="AI12" s="1" t="n">
        <v>3</v>
      </c>
      <c r="AJ12" s="1" t="n">
        <v>3</v>
      </c>
      <c r="AK12" s="1" t="n">
        <v>3</v>
      </c>
      <c r="AL12" s="1" t="s">
        <v>114</v>
      </c>
      <c r="AM12" s="1" t="s">
        <v>115</v>
      </c>
      <c r="AN12" s="1" t="s">
        <v>116</v>
      </c>
      <c r="AO12" s="1" t="s">
        <v>327</v>
      </c>
      <c r="AP12" s="1" t="s">
        <v>328</v>
      </c>
      <c r="AQ12" s="1"/>
      <c r="AR12" s="1" t="s">
        <v>329</v>
      </c>
      <c r="AS12" s="1" t="s">
        <v>330</v>
      </c>
      <c r="AT12" s="1" t="s">
        <v>331</v>
      </c>
      <c r="AU12" s="1" t="n">
        <v>2022</v>
      </c>
      <c r="AV12" s="1"/>
      <c r="AW12" s="1"/>
      <c r="AX12" s="1"/>
      <c r="AY12" s="1"/>
      <c r="AZ12" s="1"/>
      <c r="BA12" s="1"/>
      <c r="BB12" s="1"/>
      <c r="BC12" s="1"/>
      <c r="BD12" s="1"/>
      <c r="BE12" s="1" t="s">
        <v>332</v>
      </c>
      <c r="BF12" s="1" t="str">
        <f aca="false">HYPERLINK("http://dx.doi.org/10.1080/13676261.2022.2098704","http://dx.doi.org/10.1080/13676261.2022.2098704")</f>
        <v>http://dx.doi.org/10.1080/13676261.2022.2098704</v>
      </c>
      <c r="BG12" s="1"/>
      <c r="BH12" s="1" t="s">
        <v>333</v>
      </c>
      <c r="BI12" s="1" t="n">
        <v>28</v>
      </c>
      <c r="BJ12" s="1" t="s">
        <v>311</v>
      </c>
      <c r="BK12" s="1" t="s">
        <v>124</v>
      </c>
      <c r="BL12" s="1" t="s">
        <v>312</v>
      </c>
      <c r="BM12" s="1" t="s">
        <v>334</v>
      </c>
      <c r="BN12" s="1"/>
      <c r="BO12" s="1"/>
      <c r="BP12" s="1"/>
      <c r="BQ12" s="1"/>
      <c r="BR12" s="1" t="s">
        <v>100</v>
      </c>
      <c r="BS12" s="1" t="s">
        <v>335</v>
      </c>
      <c r="BT12" s="1" t="str">
        <f aca="false">HYPERLINK("https%3A%2F%2Fwww.webofscience.com%2Fwos%2Fwoscc%2Ffull-record%2FWOS:000852163100001","View Full Record in Web of Science")</f>
        <v>View Full Record in Web of Science</v>
      </c>
    </row>
    <row r="13" customFormat="false" ht="12.75" hidden="false" customHeight="false" outlineLevel="0" collapsed="false">
      <c r="A13" s="1" t="s">
        <v>72</v>
      </c>
      <c r="B13" s="1" t="s">
        <v>336</v>
      </c>
      <c r="C13" s="1"/>
      <c r="D13" s="1"/>
      <c r="E13" s="1"/>
      <c r="F13" s="1" t="s">
        <v>337</v>
      </c>
      <c r="G13" s="1"/>
      <c r="H13" s="1"/>
      <c r="I13" s="1" t="s">
        <v>338</v>
      </c>
      <c r="J13" s="1" t="s">
        <v>339</v>
      </c>
      <c r="K13" s="1"/>
      <c r="L13" s="1"/>
      <c r="M13" s="1" t="s">
        <v>77</v>
      </c>
      <c r="N13" s="1" t="s">
        <v>78</v>
      </c>
      <c r="O13" s="1"/>
      <c r="P13" s="1"/>
      <c r="Q13" s="1"/>
      <c r="R13" s="1"/>
      <c r="S13" s="1"/>
      <c r="T13" s="1" t="s">
        <v>340</v>
      </c>
      <c r="U13" s="1" t="s">
        <v>341</v>
      </c>
      <c r="V13" s="1" t="s">
        <v>342</v>
      </c>
      <c r="W13" s="1" t="s">
        <v>343</v>
      </c>
      <c r="X13" s="1" t="s">
        <v>344</v>
      </c>
      <c r="Y13" s="1" t="s">
        <v>345</v>
      </c>
      <c r="Z13" s="1" t="s">
        <v>346</v>
      </c>
      <c r="AA13" s="1"/>
      <c r="AB13" s="1"/>
      <c r="AC13" s="1"/>
      <c r="AD13" s="1"/>
      <c r="AE13" s="1"/>
      <c r="AF13" s="1"/>
      <c r="AG13" s="1" t="n">
        <v>59</v>
      </c>
      <c r="AH13" s="1" t="n">
        <v>44</v>
      </c>
      <c r="AI13" s="1" t="n">
        <v>44</v>
      </c>
      <c r="AJ13" s="1" t="n">
        <v>1</v>
      </c>
      <c r="AK13" s="1" t="n">
        <v>9</v>
      </c>
      <c r="AL13" s="1" t="s">
        <v>232</v>
      </c>
      <c r="AM13" s="1" t="s">
        <v>204</v>
      </c>
      <c r="AN13" s="1" t="s">
        <v>233</v>
      </c>
      <c r="AO13" s="1" t="s">
        <v>347</v>
      </c>
      <c r="AP13" s="1" t="s">
        <v>348</v>
      </c>
      <c r="AQ13" s="1"/>
      <c r="AR13" s="1" t="s">
        <v>349</v>
      </c>
      <c r="AS13" s="1" t="s">
        <v>350</v>
      </c>
      <c r="AT13" s="1" t="s">
        <v>351</v>
      </c>
      <c r="AU13" s="1" t="n">
        <v>2020</v>
      </c>
      <c r="AV13" s="1" t="n">
        <v>26</v>
      </c>
      <c r="AW13" s="1" t="n">
        <v>2</v>
      </c>
      <c r="AX13" s="1"/>
      <c r="AY13" s="1"/>
      <c r="AZ13" s="1"/>
      <c r="BA13" s="1"/>
      <c r="BB13" s="1" t="n">
        <v>176</v>
      </c>
      <c r="BC13" s="1" t="n">
        <v>188</v>
      </c>
      <c r="BD13" s="1"/>
      <c r="BE13" s="1" t="s">
        <v>352</v>
      </c>
      <c r="BF13" s="1" t="str">
        <f aca="false">HYPERLINK("http://dx.doi.org/10.1037/cdp0000271","http://dx.doi.org/10.1037/cdp0000271")</f>
        <v>http://dx.doi.org/10.1037/cdp0000271</v>
      </c>
      <c r="BG13" s="1"/>
      <c r="BH13" s="1"/>
      <c r="BI13" s="1" t="n">
        <v>13</v>
      </c>
      <c r="BJ13" s="1" t="s">
        <v>353</v>
      </c>
      <c r="BK13" s="1" t="s">
        <v>124</v>
      </c>
      <c r="BL13" s="1" t="s">
        <v>354</v>
      </c>
      <c r="BM13" s="1" t="s">
        <v>355</v>
      </c>
      <c r="BN13" s="1" t="n">
        <v>30816755</v>
      </c>
      <c r="BO13" s="1"/>
      <c r="BP13" s="1"/>
      <c r="BQ13" s="1"/>
      <c r="BR13" s="1" t="s">
        <v>100</v>
      </c>
      <c r="BS13" s="1" t="s">
        <v>356</v>
      </c>
      <c r="BT13" s="1" t="str">
        <f aca="false">HYPERLINK("https%3A%2F%2Fwww.webofscience.com%2Fwos%2Fwoscc%2Ffull-record%2FWOS:000522521300004","View Full Record in Web of Science")</f>
        <v>View Full Record in Web of Science</v>
      </c>
    </row>
    <row r="14" customFormat="false" ht="12.75" hidden="false" customHeight="false" outlineLevel="0" collapsed="false">
      <c r="A14" s="1" t="s">
        <v>72</v>
      </c>
      <c r="B14" s="1" t="s">
        <v>357</v>
      </c>
      <c r="C14" s="1"/>
      <c r="D14" s="1"/>
      <c r="E14" s="1"/>
      <c r="F14" s="1" t="s">
        <v>358</v>
      </c>
      <c r="G14" s="1"/>
      <c r="H14" s="1"/>
      <c r="I14" s="1" t="s">
        <v>359</v>
      </c>
      <c r="J14" s="1" t="s">
        <v>360</v>
      </c>
      <c r="K14" s="1"/>
      <c r="L14" s="1"/>
      <c r="M14" s="1" t="s">
        <v>77</v>
      </c>
      <c r="N14" s="1" t="s">
        <v>78</v>
      </c>
      <c r="O14" s="1"/>
      <c r="P14" s="1"/>
      <c r="Q14" s="1"/>
      <c r="R14" s="1"/>
      <c r="S14" s="1"/>
      <c r="T14" s="1" t="s">
        <v>361</v>
      </c>
      <c r="U14" s="1" t="s">
        <v>362</v>
      </c>
      <c r="V14" s="1" t="s">
        <v>363</v>
      </c>
      <c r="W14" s="1" t="s">
        <v>364</v>
      </c>
      <c r="X14" s="1" t="s">
        <v>365</v>
      </c>
      <c r="Y14" s="1" t="s">
        <v>366</v>
      </c>
      <c r="Z14" s="1" t="s">
        <v>367</v>
      </c>
      <c r="AA14" s="1"/>
      <c r="AB14" s="1" t="s">
        <v>368</v>
      </c>
      <c r="AC14" s="1" t="s">
        <v>369</v>
      </c>
      <c r="AD14" s="1" t="s">
        <v>369</v>
      </c>
      <c r="AE14" s="1" t="s">
        <v>370</v>
      </c>
      <c r="AF14" s="1"/>
      <c r="AG14" s="1" t="n">
        <v>51</v>
      </c>
      <c r="AH14" s="1" t="n">
        <v>16</v>
      </c>
      <c r="AI14" s="1" t="n">
        <v>18</v>
      </c>
      <c r="AJ14" s="1" t="n">
        <v>0</v>
      </c>
      <c r="AK14" s="1" t="n">
        <v>21</v>
      </c>
      <c r="AL14" s="1" t="s">
        <v>256</v>
      </c>
      <c r="AM14" s="1" t="s">
        <v>257</v>
      </c>
      <c r="AN14" s="1" t="s">
        <v>258</v>
      </c>
      <c r="AO14" s="1" t="s">
        <v>371</v>
      </c>
      <c r="AP14" s="1" t="s">
        <v>372</v>
      </c>
      <c r="AQ14" s="1"/>
      <c r="AR14" s="1" t="s">
        <v>373</v>
      </c>
      <c r="AS14" s="1" t="s">
        <v>374</v>
      </c>
      <c r="AT14" s="1" t="s">
        <v>139</v>
      </c>
      <c r="AU14" s="1" t="n">
        <v>2017</v>
      </c>
      <c r="AV14" s="1" t="n">
        <v>20</v>
      </c>
      <c r="AW14" s="1" t="n">
        <v>6</v>
      </c>
      <c r="AX14" s="1"/>
      <c r="AY14" s="1"/>
      <c r="AZ14" s="1" t="s">
        <v>121</v>
      </c>
      <c r="BA14" s="1"/>
      <c r="BB14" s="1" t="n">
        <v>655</v>
      </c>
      <c r="BC14" s="1" t="n">
        <v>671</v>
      </c>
      <c r="BD14" s="1"/>
      <c r="BE14" s="1" t="s">
        <v>375</v>
      </c>
      <c r="BF14" s="1" t="str">
        <f aca="false">HYPERLINK("http://dx.doi.org/10.1177/1367549417733001","http://dx.doi.org/10.1177/1367549417733001")</f>
        <v>http://dx.doi.org/10.1177/1367549417733001</v>
      </c>
      <c r="BG14" s="1"/>
      <c r="BH14" s="1"/>
      <c r="BI14" s="1" t="n">
        <v>17</v>
      </c>
      <c r="BJ14" s="1" t="s">
        <v>376</v>
      </c>
      <c r="BK14" s="1" t="s">
        <v>377</v>
      </c>
      <c r="BL14" s="1" t="s">
        <v>376</v>
      </c>
      <c r="BM14" s="1" t="s">
        <v>378</v>
      </c>
      <c r="BN14" s="1"/>
      <c r="BO14" s="1" t="s">
        <v>379</v>
      </c>
      <c r="BP14" s="1"/>
      <c r="BQ14" s="1"/>
      <c r="BR14" s="1" t="s">
        <v>100</v>
      </c>
      <c r="BS14" s="1" t="s">
        <v>380</v>
      </c>
      <c r="BT14" s="1" t="str">
        <f aca="false">HYPERLINK("https%3A%2F%2Fwww.webofscience.com%2Fwos%2Fwoscc%2Ffull-record%2FWOS:000415949300005","View Full Record in Web of Science")</f>
        <v>View Full Record in Web of Science</v>
      </c>
    </row>
    <row r="15" customFormat="false" ht="12.75" hidden="false" customHeight="false" outlineLevel="0" collapsed="false">
      <c r="A15" s="1" t="s">
        <v>72</v>
      </c>
      <c r="B15" s="1" t="s">
        <v>381</v>
      </c>
      <c r="C15" s="1"/>
      <c r="D15" s="1"/>
      <c r="E15" s="1"/>
      <c r="F15" s="1" t="s">
        <v>382</v>
      </c>
      <c r="G15" s="1"/>
      <c r="H15" s="1"/>
      <c r="I15" s="1" t="s">
        <v>383</v>
      </c>
      <c r="J15" s="1" t="s">
        <v>384</v>
      </c>
      <c r="K15" s="1"/>
      <c r="L15" s="1"/>
      <c r="M15" s="1" t="s">
        <v>77</v>
      </c>
      <c r="N15" s="1" t="s">
        <v>78</v>
      </c>
      <c r="O15" s="1"/>
      <c r="P15" s="1"/>
      <c r="Q15" s="1"/>
      <c r="R15" s="1"/>
      <c r="S15" s="1"/>
      <c r="T15" s="1" t="s">
        <v>385</v>
      </c>
      <c r="U15" s="1" t="s">
        <v>386</v>
      </c>
      <c r="V15" s="1" t="s">
        <v>387</v>
      </c>
      <c r="W15" s="1" t="s">
        <v>388</v>
      </c>
      <c r="X15" s="1" t="s">
        <v>389</v>
      </c>
      <c r="Y15" s="1" t="s">
        <v>390</v>
      </c>
      <c r="Z15" s="1" t="s">
        <v>391</v>
      </c>
      <c r="AA15" s="1"/>
      <c r="AB15" s="1" t="s">
        <v>392</v>
      </c>
      <c r="AC15" s="1"/>
      <c r="AD15" s="1"/>
      <c r="AE15" s="1"/>
      <c r="AF15" s="1"/>
      <c r="AG15" s="1" t="n">
        <v>65</v>
      </c>
      <c r="AH15" s="1" t="n">
        <v>1</v>
      </c>
      <c r="AI15" s="1" t="n">
        <v>1</v>
      </c>
      <c r="AJ15" s="1" t="n">
        <v>0</v>
      </c>
      <c r="AK15" s="1" t="n">
        <v>1</v>
      </c>
      <c r="AL15" s="1" t="s">
        <v>393</v>
      </c>
      <c r="AM15" s="1" t="s">
        <v>394</v>
      </c>
      <c r="AN15" s="1" t="s">
        <v>395</v>
      </c>
      <c r="AO15" s="1" t="s">
        <v>396</v>
      </c>
      <c r="AP15" s="1" t="s">
        <v>397</v>
      </c>
      <c r="AQ15" s="1"/>
      <c r="AR15" s="1" t="s">
        <v>398</v>
      </c>
      <c r="AS15" s="1" t="s">
        <v>399</v>
      </c>
      <c r="AT15" s="1" t="s">
        <v>139</v>
      </c>
      <c r="AU15" s="1" t="n">
        <v>2021</v>
      </c>
      <c r="AV15" s="1" t="n">
        <v>53</v>
      </c>
      <c r="AW15" s="1" t="n">
        <v>4</v>
      </c>
      <c r="AX15" s="1"/>
      <c r="AY15" s="1"/>
      <c r="AZ15" s="1"/>
      <c r="BA15" s="1"/>
      <c r="BB15" s="1" t="n">
        <v>516</v>
      </c>
      <c r="BC15" s="1" t="n">
        <v>538</v>
      </c>
      <c r="BD15" s="1" t="s">
        <v>400</v>
      </c>
      <c r="BE15" s="1" t="s">
        <v>401</v>
      </c>
      <c r="BF15" s="1" t="str">
        <f aca="false">HYPERLINK("http://dx.doi.org/10.1177/1086296X211052264","http://dx.doi.org/10.1177/1086296X211052264")</f>
        <v>http://dx.doi.org/10.1177/1086296X211052264</v>
      </c>
      <c r="BG15" s="1"/>
      <c r="BH15" s="1" t="s">
        <v>402</v>
      </c>
      <c r="BI15" s="1" t="n">
        <v>23</v>
      </c>
      <c r="BJ15" s="1" t="s">
        <v>403</v>
      </c>
      <c r="BK15" s="1" t="s">
        <v>124</v>
      </c>
      <c r="BL15" s="1" t="s">
        <v>404</v>
      </c>
      <c r="BM15" s="1" t="s">
        <v>405</v>
      </c>
      <c r="BN15" s="1"/>
      <c r="BO15" s="1"/>
      <c r="BP15" s="1"/>
      <c r="BQ15" s="1"/>
      <c r="BR15" s="1" t="s">
        <v>100</v>
      </c>
      <c r="BS15" s="1" t="s">
        <v>406</v>
      </c>
      <c r="BT15" s="1" t="str">
        <f aca="false">HYPERLINK("https%3A%2F%2Fwww.webofscience.com%2Fwos%2Fwoscc%2Ffull-record%2FWOS:000711476000001","View Full Record in Web of Science")</f>
        <v>View Full Record in Web of Science</v>
      </c>
    </row>
    <row r="16" customFormat="false" ht="12.75" hidden="false" customHeight="false" outlineLevel="0" collapsed="false">
      <c r="A16" s="1" t="s">
        <v>72</v>
      </c>
      <c r="B16" s="1" t="s">
        <v>407</v>
      </c>
      <c r="C16" s="1"/>
      <c r="D16" s="1"/>
      <c r="E16" s="1"/>
      <c r="F16" s="1" t="s">
        <v>408</v>
      </c>
      <c r="G16" s="1"/>
      <c r="H16" s="1"/>
      <c r="I16" s="1" t="s">
        <v>409</v>
      </c>
      <c r="J16" s="1" t="s">
        <v>410</v>
      </c>
      <c r="K16" s="1"/>
      <c r="L16" s="1"/>
      <c r="M16" s="1" t="s">
        <v>77</v>
      </c>
      <c r="N16" s="1" t="s">
        <v>78</v>
      </c>
      <c r="O16" s="1"/>
      <c r="P16" s="1"/>
      <c r="Q16" s="1"/>
      <c r="R16" s="1"/>
      <c r="S16" s="1"/>
      <c r="T16" s="1" t="s">
        <v>411</v>
      </c>
      <c r="U16" s="1" t="s">
        <v>412</v>
      </c>
      <c r="V16" s="1" t="s">
        <v>413</v>
      </c>
      <c r="W16" s="1" t="s">
        <v>414</v>
      </c>
      <c r="X16" s="1" t="s">
        <v>415</v>
      </c>
      <c r="Y16" s="1" t="s">
        <v>416</v>
      </c>
      <c r="Z16" s="1" t="s">
        <v>417</v>
      </c>
      <c r="AA16" s="1"/>
      <c r="AB16" s="1" t="s">
        <v>418</v>
      </c>
      <c r="AC16" s="1" t="s">
        <v>419</v>
      </c>
      <c r="AD16" s="1" t="s">
        <v>419</v>
      </c>
      <c r="AE16" s="1" t="s">
        <v>420</v>
      </c>
      <c r="AF16" s="1"/>
      <c r="AG16" s="1" t="n">
        <v>40</v>
      </c>
      <c r="AH16" s="1" t="n">
        <v>12</v>
      </c>
      <c r="AI16" s="1" t="n">
        <v>12</v>
      </c>
      <c r="AJ16" s="1" t="n">
        <v>0</v>
      </c>
      <c r="AK16" s="1" t="n">
        <v>4</v>
      </c>
      <c r="AL16" s="1" t="s">
        <v>232</v>
      </c>
      <c r="AM16" s="1" t="s">
        <v>204</v>
      </c>
      <c r="AN16" s="1" t="s">
        <v>233</v>
      </c>
      <c r="AO16" s="1" t="s">
        <v>421</v>
      </c>
      <c r="AP16" s="1" t="s">
        <v>422</v>
      </c>
      <c r="AQ16" s="1"/>
      <c r="AR16" s="1" t="s">
        <v>423</v>
      </c>
      <c r="AS16" s="1" t="s">
        <v>424</v>
      </c>
      <c r="AT16" s="1" t="s">
        <v>425</v>
      </c>
      <c r="AU16" s="1" t="n">
        <v>2018</v>
      </c>
      <c r="AV16" s="1" t="n">
        <v>11</v>
      </c>
      <c r="AW16" s="1" t="n">
        <v>3</v>
      </c>
      <c r="AX16" s="1"/>
      <c r="AY16" s="1"/>
      <c r="AZ16" s="1"/>
      <c r="BA16" s="1"/>
      <c r="BB16" s="1" t="n">
        <v>309</v>
      </c>
      <c r="BC16" s="1" t="n">
        <v>324</v>
      </c>
      <c r="BD16" s="1"/>
      <c r="BE16" s="1" t="s">
        <v>426</v>
      </c>
      <c r="BF16" s="1" t="str">
        <f aca="false">HYPERLINK("http://dx.doi.org/10.1037/dhe0000058","http://dx.doi.org/10.1037/dhe0000058")</f>
        <v>http://dx.doi.org/10.1037/dhe0000058</v>
      </c>
      <c r="BG16" s="1"/>
      <c r="BH16" s="1"/>
      <c r="BI16" s="1" t="n">
        <v>16</v>
      </c>
      <c r="BJ16" s="1" t="s">
        <v>427</v>
      </c>
      <c r="BK16" s="1" t="s">
        <v>124</v>
      </c>
      <c r="BL16" s="1" t="s">
        <v>404</v>
      </c>
      <c r="BM16" s="1" t="s">
        <v>428</v>
      </c>
      <c r="BN16" s="1"/>
      <c r="BO16" s="1"/>
      <c r="BP16" s="1"/>
      <c r="BQ16" s="1"/>
      <c r="BR16" s="1" t="s">
        <v>100</v>
      </c>
      <c r="BS16" s="1" t="s">
        <v>429</v>
      </c>
      <c r="BT16" s="1" t="str">
        <f aca="false">HYPERLINK("https%3A%2F%2Fwww.webofscience.com%2Fwos%2Fwoscc%2Ffull-record%2FWOS:000442585900006","View Full Record in Web of Science")</f>
        <v>View Full Record in Web of Science</v>
      </c>
    </row>
    <row r="17" customFormat="false" ht="12.75" hidden="false" customHeight="false" outlineLevel="0" collapsed="false">
      <c r="A17" s="1" t="s">
        <v>72</v>
      </c>
      <c r="B17" s="1" t="s">
        <v>430</v>
      </c>
      <c r="C17" s="1"/>
      <c r="D17" s="1"/>
      <c r="E17" s="1"/>
      <c r="F17" s="1" t="s">
        <v>431</v>
      </c>
      <c r="G17" s="1"/>
      <c r="H17" s="1"/>
      <c r="I17" s="1" t="s">
        <v>432</v>
      </c>
      <c r="J17" s="1" t="s">
        <v>433</v>
      </c>
      <c r="K17" s="1"/>
      <c r="L17" s="1"/>
      <c r="M17" s="1" t="s">
        <v>77</v>
      </c>
      <c r="N17" s="1" t="s">
        <v>78</v>
      </c>
      <c r="O17" s="1"/>
      <c r="P17" s="1"/>
      <c r="Q17" s="1"/>
      <c r="R17" s="1"/>
      <c r="S17" s="1"/>
      <c r="T17" s="1"/>
      <c r="U17" s="1" t="s">
        <v>434</v>
      </c>
      <c r="V17" s="1" t="s">
        <v>435</v>
      </c>
      <c r="W17" s="1" t="s">
        <v>436</v>
      </c>
      <c r="X17" s="1" t="s">
        <v>437</v>
      </c>
      <c r="Y17" s="1" t="s">
        <v>438</v>
      </c>
      <c r="Z17" s="1"/>
      <c r="AA17" s="1" t="s">
        <v>439</v>
      </c>
      <c r="AB17" s="1" t="s">
        <v>440</v>
      </c>
      <c r="AC17" s="1"/>
      <c r="AD17" s="1"/>
      <c r="AE17" s="1"/>
      <c r="AF17" s="1"/>
      <c r="AG17" s="1" t="n">
        <v>82</v>
      </c>
      <c r="AH17" s="1" t="n">
        <v>3</v>
      </c>
      <c r="AI17" s="1" t="n">
        <v>3</v>
      </c>
      <c r="AJ17" s="1" t="n">
        <v>0</v>
      </c>
      <c r="AK17" s="1" t="n">
        <v>5</v>
      </c>
      <c r="AL17" s="1" t="s">
        <v>393</v>
      </c>
      <c r="AM17" s="1" t="s">
        <v>394</v>
      </c>
      <c r="AN17" s="1" t="s">
        <v>395</v>
      </c>
      <c r="AO17" s="1" t="s">
        <v>441</v>
      </c>
      <c r="AP17" s="1" t="s">
        <v>442</v>
      </c>
      <c r="AQ17" s="1"/>
      <c r="AR17" s="1" t="s">
        <v>443</v>
      </c>
      <c r="AS17" s="1" t="s">
        <v>444</v>
      </c>
      <c r="AT17" s="1"/>
      <c r="AU17" s="1" t="n">
        <v>2020</v>
      </c>
      <c r="AV17" s="1" t="n">
        <v>122</v>
      </c>
      <c r="AW17" s="1" t="n">
        <v>13</v>
      </c>
      <c r="AX17" s="1"/>
      <c r="AY17" s="1"/>
      <c r="AZ17" s="1"/>
      <c r="BA17" s="1"/>
      <c r="BB17" s="1"/>
      <c r="BC17" s="1"/>
      <c r="BD17" s="1" t="n">
        <v>130304</v>
      </c>
      <c r="BE17" s="1"/>
      <c r="BF17" s="1"/>
      <c r="BG17" s="1"/>
      <c r="BH17" s="1"/>
      <c r="BI17" s="1" t="n">
        <v>28</v>
      </c>
      <c r="BJ17" s="1" t="s">
        <v>187</v>
      </c>
      <c r="BK17" s="1" t="s">
        <v>124</v>
      </c>
      <c r="BL17" s="1" t="s">
        <v>187</v>
      </c>
      <c r="BM17" s="1" t="s">
        <v>445</v>
      </c>
      <c r="BN17" s="1"/>
      <c r="BO17" s="1"/>
      <c r="BP17" s="1"/>
      <c r="BQ17" s="1"/>
      <c r="BR17" s="1" t="s">
        <v>100</v>
      </c>
      <c r="BS17" s="1" t="s">
        <v>446</v>
      </c>
      <c r="BT17" s="1" t="str">
        <f aca="false">HYPERLINK("https%3A%2F%2Fwww.webofscience.com%2Fwos%2Fwoscc%2Ffull-record%2FWOS:000596583800004","View Full Record in Web of Science")</f>
        <v>View Full Record in Web of Science</v>
      </c>
    </row>
    <row r="18" customFormat="false" ht="12.75" hidden="false" customHeight="false" outlineLevel="0" collapsed="false">
      <c r="A18" s="1" t="s">
        <v>72</v>
      </c>
      <c r="B18" s="1" t="s">
        <v>447</v>
      </c>
      <c r="C18" s="1"/>
      <c r="D18" s="1"/>
      <c r="E18" s="1"/>
      <c r="F18" s="1" t="s">
        <v>448</v>
      </c>
      <c r="G18" s="1"/>
      <c r="H18" s="1"/>
      <c r="I18" s="1" t="s">
        <v>449</v>
      </c>
      <c r="J18" s="1" t="s">
        <v>450</v>
      </c>
      <c r="K18" s="1"/>
      <c r="L18" s="1"/>
      <c r="M18" s="1" t="s">
        <v>77</v>
      </c>
      <c r="N18" s="1" t="s">
        <v>78</v>
      </c>
      <c r="O18" s="1"/>
      <c r="P18" s="1"/>
      <c r="Q18" s="1"/>
      <c r="R18" s="1"/>
      <c r="S18" s="1"/>
      <c r="T18" s="1"/>
      <c r="U18" s="1" t="s">
        <v>451</v>
      </c>
      <c r="V18" s="1" t="s">
        <v>452</v>
      </c>
      <c r="W18" s="1" t="s">
        <v>453</v>
      </c>
      <c r="X18" s="1" t="s">
        <v>454</v>
      </c>
      <c r="Y18" s="1" t="s">
        <v>455</v>
      </c>
      <c r="Z18" s="1" t="s">
        <v>456</v>
      </c>
      <c r="AA18" s="1"/>
      <c r="AB18" s="1"/>
      <c r="AC18" s="1"/>
      <c r="AD18" s="1"/>
      <c r="AE18" s="1"/>
      <c r="AF18" s="1"/>
      <c r="AG18" s="1" t="n">
        <v>62</v>
      </c>
      <c r="AH18" s="1" t="n">
        <v>6</v>
      </c>
      <c r="AI18" s="1" t="n">
        <v>6</v>
      </c>
      <c r="AJ18" s="1" t="n">
        <v>0</v>
      </c>
      <c r="AK18" s="1" t="n">
        <v>5</v>
      </c>
      <c r="AL18" s="1" t="s">
        <v>158</v>
      </c>
      <c r="AM18" s="1" t="s">
        <v>159</v>
      </c>
      <c r="AN18" s="1" t="s">
        <v>160</v>
      </c>
      <c r="AO18" s="1" t="s">
        <v>457</v>
      </c>
      <c r="AP18" s="1" t="s">
        <v>458</v>
      </c>
      <c r="AQ18" s="1"/>
      <c r="AR18" s="1" t="s">
        <v>459</v>
      </c>
      <c r="AS18" s="1" t="s">
        <v>460</v>
      </c>
      <c r="AT18" s="1"/>
      <c r="AU18" s="1" t="n">
        <v>2018</v>
      </c>
      <c r="AV18" s="1" t="n">
        <v>20</v>
      </c>
      <c r="AW18" s="1" t="n">
        <v>1</v>
      </c>
      <c r="AX18" s="1"/>
      <c r="AY18" s="1"/>
      <c r="AZ18" s="1"/>
      <c r="BA18" s="1"/>
      <c r="BB18" s="1" t="n">
        <v>13</v>
      </c>
      <c r="BC18" s="1" t="n">
        <v>24</v>
      </c>
      <c r="BD18" s="1"/>
      <c r="BE18" s="1" t="s">
        <v>461</v>
      </c>
      <c r="BF18" s="1" t="str">
        <f aca="false">HYPERLINK("http://dx.doi.org/10.1080/15210960.2017.1400913","http://dx.doi.org/10.1080/15210960.2017.1400913")</f>
        <v>http://dx.doi.org/10.1080/15210960.2017.1400913</v>
      </c>
      <c r="BG18" s="1"/>
      <c r="BH18" s="1"/>
      <c r="BI18" s="1" t="n">
        <v>12</v>
      </c>
      <c r="BJ18" s="1" t="s">
        <v>462</v>
      </c>
      <c r="BK18" s="1" t="s">
        <v>97</v>
      </c>
      <c r="BL18" s="1" t="s">
        <v>462</v>
      </c>
      <c r="BM18" s="1" t="s">
        <v>463</v>
      </c>
      <c r="BN18" s="1"/>
      <c r="BO18" s="1"/>
      <c r="BP18" s="1"/>
      <c r="BQ18" s="1"/>
      <c r="BR18" s="1" t="s">
        <v>100</v>
      </c>
      <c r="BS18" s="1" t="s">
        <v>464</v>
      </c>
      <c r="BT18" s="1" t="str">
        <f aca="false">HYPERLINK("https%3A%2F%2Fwww.webofscience.com%2Fwos%2Fwoscc%2Ffull-record%2FWOS:000432952400004","View Full Record in Web of Science")</f>
        <v>View Full Record in Web of Science</v>
      </c>
    </row>
    <row r="19" customFormat="false" ht="12.75" hidden="false" customHeight="false" outlineLevel="0" collapsed="false">
      <c r="A19" s="1" t="s">
        <v>72</v>
      </c>
      <c r="B19" s="1" t="s">
        <v>465</v>
      </c>
      <c r="C19" s="1"/>
      <c r="D19" s="1"/>
      <c r="E19" s="1"/>
      <c r="F19" s="1" t="s">
        <v>466</v>
      </c>
      <c r="G19" s="1"/>
      <c r="H19" s="1"/>
      <c r="I19" s="1" t="s">
        <v>467</v>
      </c>
      <c r="J19" s="1" t="s">
        <v>468</v>
      </c>
      <c r="K19" s="1"/>
      <c r="L19" s="1"/>
      <c r="M19" s="1" t="s">
        <v>77</v>
      </c>
      <c r="N19" s="1" t="s">
        <v>78</v>
      </c>
      <c r="O19" s="1"/>
      <c r="P19" s="1"/>
      <c r="Q19" s="1"/>
      <c r="R19" s="1"/>
      <c r="S19" s="1"/>
      <c r="T19" s="1" t="s">
        <v>469</v>
      </c>
      <c r="U19" s="1" t="s">
        <v>470</v>
      </c>
      <c r="V19" s="1" t="s">
        <v>471</v>
      </c>
      <c r="W19" s="1" t="s">
        <v>472</v>
      </c>
      <c r="X19" s="1" t="s">
        <v>473</v>
      </c>
      <c r="Y19" s="1" t="s">
        <v>474</v>
      </c>
      <c r="Z19" s="1" t="s">
        <v>475</v>
      </c>
      <c r="AA19" s="1"/>
      <c r="AB19" s="1"/>
      <c r="AC19" s="1"/>
      <c r="AD19" s="1"/>
      <c r="AE19" s="1"/>
      <c r="AF19" s="1"/>
      <c r="AG19" s="1" t="n">
        <v>49</v>
      </c>
      <c r="AH19" s="1" t="n">
        <v>5</v>
      </c>
      <c r="AI19" s="1" t="n">
        <v>5</v>
      </c>
      <c r="AJ19" s="1" t="n">
        <v>0</v>
      </c>
      <c r="AK19" s="1" t="n">
        <v>11</v>
      </c>
      <c r="AL19" s="1" t="s">
        <v>256</v>
      </c>
      <c r="AM19" s="1" t="s">
        <v>257</v>
      </c>
      <c r="AN19" s="1" t="s">
        <v>258</v>
      </c>
      <c r="AO19" s="1" t="s">
        <v>476</v>
      </c>
      <c r="AP19" s="1" t="s">
        <v>477</v>
      </c>
      <c r="AQ19" s="1"/>
      <c r="AR19" s="1" t="s">
        <v>468</v>
      </c>
      <c r="AS19" s="1" t="s">
        <v>478</v>
      </c>
      <c r="AT19" s="1" t="s">
        <v>351</v>
      </c>
      <c r="AU19" s="1" t="n">
        <v>2018</v>
      </c>
      <c r="AV19" s="1" t="n">
        <v>26</v>
      </c>
      <c r="AW19" s="1" t="n">
        <v>2</v>
      </c>
      <c r="AX19" s="1"/>
      <c r="AY19" s="1"/>
      <c r="AZ19" s="1"/>
      <c r="BA19" s="1"/>
      <c r="BB19" s="1" t="n">
        <v>145</v>
      </c>
      <c r="BC19" s="1" t="n">
        <v>160</v>
      </c>
      <c r="BD19" s="1"/>
      <c r="BE19" s="1" t="s">
        <v>479</v>
      </c>
      <c r="BF19" s="1" t="str">
        <f aca="false">HYPERLINK("http://dx.doi.org/10.1177/1103308817713584","http://dx.doi.org/10.1177/1103308817713584")</f>
        <v>http://dx.doi.org/10.1177/1103308817713584</v>
      </c>
      <c r="BG19" s="1"/>
      <c r="BH19" s="1"/>
      <c r="BI19" s="1" t="n">
        <v>16</v>
      </c>
      <c r="BJ19" s="1" t="s">
        <v>480</v>
      </c>
      <c r="BK19" s="1" t="s">
        <v>124</v>
      </c>
      <c r="BL19" s="1" t="s">
        <v>481</v>
      </c>
      <c r="BM19" s="1" t="s">
        <v>482</v>
      </c>
      <c r="BN19" s="1"/>
      <c r="BO19" s="1"/>
      <c r="BP19" s="1"/>
      <c r="BQ19" s="1"/>
      <c r="BR19" s="1" t="s">
        <v>100</v>
      </c>
      <c r="BS19" s="1" t="s">
        <v>483</v>
      </c>
      <c r="BT19" s="1" t="str">
        <f aca="false">HYPERLINK("https%3A%2F%2Fwww.webofscience.com%2Fwos%2Fwoscc%2Ffull-record%2FWOS:000429981800004","View Full Record in Web of Science")</f>
        <v>View Full Record in Web of Science</v>
      </c>
    </row>
    <row r="20" customFormat="false" ht="12.75" hidden="false" customHeight="false" outlineLevel="0" collapsed="false">
      <c r="A20" s="1" t="s">
        <v>72</v>
      </c>
      <c r="B20" s="1" t="s">
        <v>484</v>
      </c>
      <c r="C20" s="1"/>
      <c r="D20" s="1"/>
      <c r="E20" s="1"/>
      <c r="F20" s="1" t="s">
        <v>485</v>
      </c>
      <c r="G20" s="1"/>
      <c r="H20" s="1"/>
      <c r="I20" s="1" t="s">
        <v>486</v>
      </c>
      <c r="J20" s="1" t="s">
        <v>487</v>
      </c>
      <c r="K20" s="1"/>
      <c r="L20" s="1"/>
      <c r="M20" s="1" t="s">
        <v>77</v>
      </c>
      <c r="N20" s="1" t="s">
        <v>194</v>
      </c>
      <c r="O20" s="1"/>
      <c r="P20" s="1"/>
      <c r="Q20" s="1"/>
      <c r="R20" s="1"/>
      <c r="S20" s="1"/>
      <c r="T20" s="1" t="s">
        <v>488</v>
      </c>
      <c r="U20" s="1" t="s">
        <v>489</v>
      </c>
      <c r="V20" s="1" t="s">
        <v>490</v>
      </c>
      <c r="W20" s="1" t="s">
        <v>491</v>
      </c>
      <c r="X20" s="1" t="s">
        <v>492</v>
      </c>
      <c r="Y20" s="1" t="s">
        <v>493</v>
      </c>
      <c r="Z20" s="1" t="s">
        <v>494</v>
      </c>
      <c r="AA20" s="1"/>
      <c r="AB20" s="1" t="s">
        <v>495</v>
      </c>
      <c r="AC20" s="1" t="s">
        <v>496</v>
      </c>
      <c r="AD20" s="1" t="s">
        <v>497</v>
      </c>
      <c r="AE20" s="1" t="s">
        <v>498</v>
      </c>
      <c r="AF20" s="1"/>
      <c r="AG20" s="1" t="n">
        <v>79</v>
      </c>
      <c r="AH20" s="1" t="n">
        <v>1</v>
      </c>
      <c r="AI20" s="1" t="n">
        <v>1</v>
      </c>
      <c r="AJ20" s="1" t="n">
        <v>6</v>
      </c>
      <c r="AK20" s="1" t="n">
        <v>15</v>
      </c>
      <c r="AL20" s="1" t="s">
        <v>256</v>
      </c>
      <c r="AM20" s="1" t="s">
        <v>257</v>
      </c>
      <c r="AN20" s="1" t="s">
        <v>258</v>
      </c>
      <c r="AO20" s="1" t="s">
        <v>499</v>
      </c>
      <c r="AP20" s="1" t="s">
        <v>500</v>
      </c>
      <c r="AQ20" s="1"/>
      <c r="AR20" s="1" t="s">
        <v>501</v>
      </c>
      <c r="AS20" s="1" t="s">
        <v>502</v>
      </c>
      <c r="AT20" s="1" t="s">
        <v>503</v>
      </c>
      <c r="AU20" s="1" t="n">
        <v>2022</v>
      </c>
      <c r="AV20" s="1"/>
      <c r="AW20" s="1"/>
      <c r="AX20" s="1"/>
      <c r="AY20" s="1"/>
      <c r="AZ20" s="1"/>
      <c r="BA20" s="1"/>
      <c r="BB20" s="1"/>
      <c r="BC20" s="1"/>
      <c r="BD20" s="1"/>
      <c r="BE20" s="1" t="s">
        <v>504</v>
      </c>
      <c r="BF20" s="1" t="str">
        <f aca="false">HYPERLINK("http://dx.doi.org/10.1177/1329878X221142879","http://dx.doi.org/10.1177/1329878X221142879")</f>
        <v>http://dx.doi.org/10.1177/1329878X221142879</v>
      </c>
      <c r="BG20" s="1"/>
      <c r="BH20" s="1" t="s">
        <v>505</v>
      </c>
      <c r="BI20" s="1" t="n">
        <v>24</v>
      </c>
      <c r="BJ20" s="1" t="s">
        <v>506</v>
      </c>
      <c r="BK20" s="1" t="s">
        <v>124</v>
      </c>
      <c r="BL20" s="1" t="s">
        <v>506</v>
      </c>
      <c r="BM20" s="1" t="s">
        <v>507</v>
      </c>
      <c r="BN20" s="1"/>
      <c r="BO20" s="1"/>
      <c r="BP20" s="1"/>
      <c r="BQ20" s="1"/>
      <c r="BR20" s="1" t="s">
        <v>100</v>
      </c>
      <c r="BS20" s="1" t="s">
        <v>508</v>
      </c>
      <c r="BT20" s="1" t="str">
        <f aca="false">HYPERLINK("https%3A%2F%2Fwww.webofscience.com%2Fwos%2Fwoscc%2Ffull-record%2FWOS:000900349500001","View Full Record in Web of Science")</f>
        <v>View Full Record in Web of Science</v>
      </c>
    </row>
    <row r="21" customFormat="false" ht="12.75" hidden="false" customHeight="false" outlineLevel="0" collapsed="false">
      <c r="A21" s="1" t="s">
        <v>72</v>
      </c>
      <c r="B21" s="1" t="s">
        <v>509</v>
      </c>
      <c r="C21" s="1"/>
      <c r="D21" s="1"/>
      <c r="E21" s="1"/>
      <c r="F21" s="1" t="s">
        <v>510</v>
      </c>
      <c r="G21" s="1"/>
      <c r="H21" s="1"/>
      <c r="I21" s="1" t="s">
        <v>511</v>
      </c>
      <c r="J21" s="1" t="s">
        <v>512</v>
      </c>
      <c r="K21" s="1"/>
      <c r="L21" s="1"/>
      <c r="M21" s="1" t="s">
        <v>77</v>
      </c>
      <c r="N21" s="1" t="s">
        <v>78</v>
      </c>
      <c r="O21" s="1"/>
      <c r="P21" s="1"/>
      <c r="Q21" s="1"/>
      <c r="R21" s="1"/>
      <c r="S21" s="1"/>
      <c r="T21" s="1" t="s">
        <v>513</v>
      </c>
      <c r="U21" s="1" t="s">
        <v>514</v>
      </c>
      <c r="V21" s="1" t="s">
        <v>515</v>
      </c>
      <c r="W21" s="1" t="s">
        <v>516</v>
      </c>
      <c r="X21" s="1" t="s">
        <v>517</v>
      </c>
      <c r="Y21" s="1" t="s">
        <v>518</v>
      </c>
      <c r="Z21" s="1" t="s">
        <v>519</v>
      </c>
      <c r="AA21" s="1" t="s">
        <v>520</v>
      </c>
      <c r="AB21" s="1" t="s">
        <v>521</v>
      </c>
      <c r="AC21" s="1"/>
      <c r="AD21" s="1"/>
      <c r="AE21" s="1"/>
      <c r="AF21" s="1"/>
      <c r="AG21" s="1" t="n">
        <v>76</v>
      </c>
      <c r="AH21" s="1" t="n">
        <v>1</v>
      </c>
      <c r="AI21" s="1" t="n">
        <v>1</v>
      </c>
      <c r="AJ21" s="1" t="n">
        <v>1</v>
      </c>
      <c r="AK21" s="1" t="n">
        <v>5</v>
      </c>
      <c r="AL21" s="1" t="s">
        <v>393</v>
      </c>
      <c r="AM21" s="1" t="s">
        <v>394</v>
      </c>
      <c r="AN21" s="1" t="s">
        <v>395</v>
      </c>
      <c r="AO21" s="1" t="s">
        <v>522</v>
      </c>
      <c r="AP21" s="1" t="s">
        <v>523</v>
      </c>
      <c r="AQ21" s="1"/>
      <c r="AR21" s="1" t="s">
        <v>524</v>
      </c>
      <c r="AS21" s="1" t="s">
        <v>525</v>
      </c>
      <c r="AT21" s="1" t="s">
        <v>526</v>
      </c>
      <c r="AU21" s="1" t="n">
        <v>2022</v>
      </c>
      <c r="AV21" s="1" t="n">
        <v>48</v>
      </c>
      <c r="AW21" s="1" t="s">
        <v>527</v>
      </c>
      <c r="AX21" s="1"/>
      <c r="AY21" s="1"/>
      <c r="AZ21" s="1" t="s">
        <v>121</v>
      </c>
      <c r="BA21" s="1"/>
      <c r="BB21" s="1" t="n">
        <v>360</v>
      </c>
      <c r="BC21" s="1" t="n">
        <v>391</v>
      </c>
      <c r="BD21" s="1" t="n">
        <v>957984211069058</v>
      </c>
      <c r="BE21" s="1" t="s">
        <v>528</v>
      </c>
      <c r="BF21" s="1" t="str">
        <f aca="false">HYPERLINK("http://dx.doi.org/10.1177/00957984211069058","http://dx.doi.org/10.1177/00957984211069058")</f>
        <v>http://dx.doi.org/10.1177/00957984211069058</v>
      </c>
      <c r="BG21" s="1"/>
      <c r="BH21" s="1" t="s">
        <v>529</v>
      </c>
      <c r="BI21" s="1" t="n">
        <v>32</v>
      </c>
      <c r="BJ21" s="1" t="s">
        <v>530</v>
      </c>
      <c r="BK21" s="1" t="s">
        <v>124</v>
      </c>
      <c r="BL21" s="1" t="s">
        <v>215</v>
      </c>
      <c r="BM21" s="1" t="s">
        <v>531</v>
      </c>
      <c r="BN21" s="1"/>
      <c r="BO21" s="1" t="s">
        <v>243</v>
      </c>
      <c r="BP21" s="1"/>
      <c r="BQ21" s="1"/>
      <c r="BR21" s="1" t="s">
        <v>100</v>
      </c>
      <c r="BS21" s="1" t="s">
        <v>532</v>
      </c>
      <c r="BT21" s="1" t="str">
        <f aca="false">HYPERLINK("https%3A%2F%2Fwww.webofscience.com%2Fwos%2Fwoscc%2Ffull-record%2FWOS:000759927800001","View Full Record in Web of Science")</f>
        <v>View Full Record in Web of Science</v>
      </c>
    </row>
    <row r="22" customFormat="false" ht="12.75" hidden="false" customHeight="false" outlineLevel="0" collapsed="false">
      <c r="A22" s="1" t="s">
        <v>72</v>
      </c>
      <c r="B22" s="1" t="s">
        <v>533</v>
      </c>
      <c r="C22" s="1"/>
      <c r="D22" s="1"/>
      <c r="E22" s="1"/>
      <c r="F22" s="1" t="s">
        <v>534</v>
      </c>
      <c r="G22" s="1"/>
      <c r="H22" s="1"/>
      <c r="I22" s="1" t="s">
        <v>535</v>
      </c>
      <c r="J22" s="1" t="s">
        <v>536</v>
      </c>
      <c r="K22" s="1"/>
      <c r="L22" s="1"/>
      <c r="M22" s="1" t="s">
        <v>77</v>
      </c>
      <c r="N22" s="1" t="s">
        <v>78</v>
      </c>
      <c r="O22" s="1"/>
      <c r="P22" s="1"/>
      <c r="Q22" s="1"/>
      <c r="R22" s="1"/>
      <c r="S22" s="1"/>
      <c r="T22" s="1"/>
      <c r="U22" s="1" t="s">
        <v>537</v>
      </c>
      <c r="V22" s="1" t="s">
        <v>538</v>
      </c>
      <c r="W22" s="1" t="s">
        <v>539</v>
      </c>
      <c r="X22" s="1" t="s">
        <v>540</v>
      </c>
      <c r="Y22" s="1" t="s">
        <v>541</v>
      </c>
      <c r="Z22" s="1" t="s">
        <v>542</v>
      </c>
      <c r="AA22" s="1"/>
      <c r="AB22" s="1"/>
      <c r="AC22" s="1" t="s">
        <v>543</v>
      </c>
      <c r="AD22" s="1" t="s">
        <v>543</v>
      </c>
      <c r="AE22" s="1" t="s">
        <v>544</v>
      </c>
      <c r="AF22" s="1"/>
      <c r="AG22" s="1" t="n">
        <v>57</v>
      </c>
      <c r="AH22" s="1" t="n">
        <v>1</v>
      </c>
      <c r="AI22" s="1" t="n">
        <v>1</v>
      </c>
      <c r="AJ22" s="1" t="n">
        <v>0</v>
      </c>
      <c r="AK22" s="1" t="n">
        <v>0</v>
      </c>
      <c r="AL22" s="1" t="s">
        <v>281</v>
      </c>
      <c r="AM22" s="1" t="s">
        <v>282</v>
      </c>
      <c r="AN22" s="1" t="s">
        <v>283</v>
      </c>
      <c r="AO22" s="1" t="s">
        <v>545</v>
      </c>
      <c r="AP22" s="1" t="s">
        <v>546</v>
      </c>
      <c r="AQ22" s="1"/>
      <c r="AR22" s="1" t="s">
        <v>547</v>
      </c>
      <c r="AS22" s="1" t="s">
        <v>548</v>
      </c>
      <c r="AT22" s="1" t="s">
        <v>139</v>
      </c>
      <c r="AU22" s="1" t="n">
        <v>2022</v>
      </c>
      <c r="AV22" s="1" t="n">
        <v>71</v>
      </c>
      <c r="AW22" s="1" t="n">
        <v>5</v>
      </c>
      <c r="AX22" s="1"/>
      <c r="AY22" s="1"/>
      <c r="AZ22" s="1" t="s">
        <v>121</v>
      </c>
      <c r="BA22" s="1"/>
      <c r="BB22" s="1" t="n">
        <v>2047</v>
      </c>
      <c r="BC22" s="1" t="n">
        <v>2065</v>
      </c>
      <c r="BD22" s="1"/>
      <c r="BE22" s="1" t="s">
        <v>549</v>
      </c>
      <c r="BF22" s="1" t="str">
        <f aca="false">HYPERLINK("http://dx.doi.org/10.1111/fare.12772","http://dx.doi.org/10.1111/fare.12772")</f>
        <v>http://dx.doi.org/10.1111/fare.12772</v>
      </c>
      <c r="BG22" s="1"/>
      <c r="BH22" s="1" t="s">
        <v>550</v>
      </c>
      <c r="BI22" s="1" t="n">
        <v>19</v>
      </c>
      <c r="BJ22" s="1" t="s">
        <v>551</v>
      </c>
      <c r="BK22" s="1" t="s">
        <v>124</v>
      </c>
      <c r="BL22" s="1" t="s">
        <v>551</v>
      </c>
      <c r="BM22" s="1" t="s">
        <v>552</v>
      </c>
      <c r="BN22" s="1"/>
      <c r="BO22" s="1" t="s">
        <v>553</v>
      </c>
      <c r="BP22" s="1"/>
      <c r="BQ22" s="1"/>
      <c r="BR22" s="1" t="s">
        <v>100</v>
      </c>
      <c r="BS22" s="1" t="s">
        <v>554</v>
      </c>
      <c r="BT22" s="1" t="str">
        <f aca="false">HYPERLINK("https%3A%2F%2Fwww.webofscience.com%2Fwos%2Fwoscc%2Ffull-record%2FWOS:000852501800001","View Full Record in Web of Science")</f>
        <v>View Full Record in Web of Science</v>
      </c>
    </row>
    <row r="23" customFormat="false" ht="12.75" hidden="false" customHeight="false" outlineLevel="0" collapsed="false">
      <c r="A23" s="1" t="s">
        <v>72</v>
      </c>
      <c r="B23" s="1" t="s">
        <v>555</v>
      </c>
      <c r="C23" s="1"/>
      <c r="D23" s="1"/>
      <c r="E23" s="1"/>
      <c r="F23" s="1" t="s">
        <v>556</v>
      </c>
      <c r="G23" s="1"/>
      <c r="H23" s="1"/>
      <c r="I23" s="1" t="s">
        <v>557</v>
      </c>
      <c r="J23" s="1" t="s">
        <v>558</v>
      </c>
      <c r="K23" s="1"/>
      <c r="L23" s="1"/>
      <c r="M23" s="1" t="s">
        <v>77</v>
      </c>
      <c r="N23" s="1" t="s">
        <v>78</v>
      </c>
      <c r="O23" s="1"/>
      <c r="P23" s="1"/>
      <c r="Q23" s="1"/>
      <c r="R23" s="1"/>
      <c r="S23" s="1"/>
      <c r="T23" s="1" t="s">
        <v>559</v>
      </c>
      <c r="U23" s="1"/>
      <c r="V23" s="1" t="s">
        <v>560</v>
      </c>
      <c r="W23" s="1" t="s">
        <v>561</v>
      </c>
      <c r="X23" s="1" t="s">
        <v>562</v>
      </c>
      <c r="Y23" s="1" t="s">
        <v>563</v>
      </c>
      <c r="Z23" s="1" t="s">
        <v>564</v>
      </c>
      <c r="AA23" s="1"/>
      <c r="AB23" s="1"/>
      <c r="AC23" s="1"/>
      <c r="AD23" s="1"/>
      <c r="AE23" s="1"/>
      <c r="AF23" s="1"/>
      <c r="AG23" s="1" t="n">
        <v>11</v>
      </c>
      <c r="AH23" s="1" t="n">
        <v>1</v>
      </c>
      <c r="AI23" s="1" t="n">
        <v>1</v>
      </c>
      <c r="AJ23" s="1" t="n">
        <v>0</v>
      </c>
      <c r="AK23" s="1" t="n">
        <v>0</v>
      </c>
      <c r="AL23" s="1" t="s">
        <v>565</v>
      </c>
      <c r="AM23" s="1" t="s">
        <v>566</v>
      </c>
      <c r="AN23" s="1" t="s">
        <v>567</v>
      </c>
      <c r="AO23" s="1" t="s">
        <v>568</v>
      </c>
      <c r="AP23" s="1" t="s">
        <v>569</v>
      </c>
      <c r="AQ23" s="1"/>
      <c r="AR23" s="1" t="s">
        <v>570</v>
      </c>
      <c r="AS23" s="1" t="s">
        <v>571</v>
      </c>
      <c r="AT23" s="1"/>
      <c r="AU23" s="1" t="n">
        <v>2018</v>
      </c>
      <c r="AV23" s="1" t="n">
        <v>32</v>
      </c>
      <c r="AW23" s="1" t="n">
        <v>4</v>
      </c>
      <c r="AX23" s="1"/>
      <c r="AY23" s="1"/>
      <c r="AZ23" s="1"/>
      <c r="BA23" s="1"/>
      <c r="BB23" s="1" t="n">
        <v>215</v>
      </c>
      <c r="BC23" s="1" t="n">
        <v>228</v>
      </c>
      <c r="BD23" s="1"/>
      <c r="BE23" s="1" t="s">
        <v>572</v>
      </c>
      <c r="BF23" s="1" t="str">
        <f aca="false">HYPERLINK("http://dx.doi.org/10.20854/32-4-2067","http://dx.doi.org/10.20854/32-4-2067")</f>
        <v>http://dx.doi.org/10.20854/32-4-2067</v>
      </c>
      <c r="BG23" s="1"/>
      <c r="BH23" s="1"/>
      <c r="BI23" s="1" t="n">
        <v>14</v>
      </c>
      <c r="BJ23" s="1" t="s">
        <v>187</v>
      </c>
      <c r="BK23" s="1" t="s">
        <v>97</v>
      </c>
      <c r="BL23" s="1" t="s">
        <v>187</v>
      </c>
      <c r="BM23" s="1" t="s">
        <v>573</v>
      </c>
      <c r="BN23" s="1"/>
      <c r="BO23" s="1"/>
      <c r="BP23" s="1"/>
      <c r="BQ23" s="1"/>
      <c r="BR23" s="1" t="s">
        <v>100</v>
      </c>
      <c r="BS23" s="1" t="s">
        <v>574</v>
      </c>
      <c r="BT23" s="1" t="str">
        <f aca="false">HYPERLINK("https%3A%2F%2Fwww.webofscience.com%2Fwos%2Fwoscc%2Ffull-record%2FWOS:000468734000014","View Full Record in Web of Science")</f>
        <v>View Full Record in Web of Science</v>
      </c>
    </row>
    <row r="24" customFormat="false" ht="12.75" hidden="false" customHeight="false" outlineLevel="0" collapsed="false">
      <c r="A24" s="1" t="s">
        <v>72</v>
      </c>
      <c r="B24" s="1" t="s">
        <v>575</v>
      </c>
      <c r="C24" s="1"/>
      <c r="D24" s="1"/>
      <c r="E24" s="1"/>
      <c r="F24" s="1" t="s">
        <v>576</v>
      </c>
      <c r="G24" s="1"/>
      <c r="H24" s="1"/>
      <c r="I24" s="1" t="s">
        <v>577</v>
      </c>
      <c r="J24" s="1" t="s">
        <v>578</v>
      </c>
      <c r="K24" s="1"/>
      <c r="L24" s="1"/>
      <c r="M24" s="1" t="s">
        <v>77</v>
      </c>
      <c r="N24" s="1" t="s">
        <v>78</v>
      </c>
      <c r="O24" s="1"/>
      <c r="P24" s="1"/>
      <c r="Q24" s="1"/>
      <c r="R24" s="1"/>
      <c r="S24" s="1"/>
      <c r="T24" s="1" t="s">
        <v>579</v>
      </c>
      <c r="U24" s="1" t="s">
        <v>580</v>
      </c>
      <c r="V24" s="1" t="s">
        <v>581</v>
      </c>
      <c r="W24" s="1" t="s">
        <v>582</v>
      </c>
      <c r="X24" s="1" t="s">
        <v>583</v>
      </c>
      <c r="Y24" s="1" t="s">
        <v>584</v>
      </c>
      <c r="Z24" s="1" t="s">
        <v>585</v>
      </c>
      <c r="AA24" s="1"/>
      <c r="AB24" s="1" t="s">
        <v>586</v>
      </c>
      <c r="AC24" s="1"/>
      <c r="AD24" s="1"/>
      <c r="AE24" s="1"/>
      <c r="AF24" s="1"/>
      <c r="AG24" s="1" t="n">
        <v>68</v>
      </c>
      <c r="AH24" s="1" t="n">
        <v>2</v>
      </c>
      <c r="AI24" s="1" t="n">
        <v>2</v>
      </c>
      <c r="AJ24" s="1" t="n">
        <v>1</v>
      </c>
      <c r="AK24" s="1" t="n">
        <v>6</v>
      </c>
      <c r="AL24" s="1" t="s">
        <v>281</v>
      </c>
      <c r="AM24" s="1" t="s">
        <v>282</v>
      </c>
      <c r="AN24" s="1" t="s">
        <v>283</v>
      </c>
      <c r="AO24" s="1" t="s">
        <v>587</v>
      </c>
      <c r="AP24" s="1" t="s">
        <v>588</v>
      </c>
      <c r="AQ24" s="1"/>
      <c r="AR24" s="1" t="s">
        <v>589</v>
      </c>
      <c r="AS24" s="1" t="s">
        <v>590</v>
      </c>
      <c r="AT24" s="1" t="s">
        <v>591</v>
      </c>
      <c r="AU24" s="1" t="n">
        <v>2021</v>
      </c>
      <c r="AV24" s="1" t="n">
        <v>87</v>
      </c>
      <c r="AW24" s="1"/>
      <c r="AX24" s="1"/>
      <c r="AY24" s="1"/>
      <c r="AZ24" s="1"/>
      <c r="BA24" s="1"/>
      <c r="BB24" s="1" t="n">
        <v>1</v>
      </c>
      <c r="BC24" s="1" t="n">
        <v>5</v>
      </c>
      <c r="BD24" s="1"/>
      <c r="BE24" s="1" t="s">
        <v>592</v>
      </c>
      <c r="BF24" s="1" t="str">
        <f aca="false">HYPERLINK("http://dx.doi.org/10.1016/j.adolescence.2020.12.011","http://dx.doi.org/10.1016/j.adolescence.2020.12.011")</f>
        <v>http://dx.doi.org/10.1016/j.adolescence.2020.12.011</v>
      </c>
      <c r="BG24" s="1"/>
      <c r="BH24" s="1" t="s">
        <v>593</v>
      </c>
      <c r="BI24" s="1" t="n">
        <v>5</v>
      </c>
      <c r="BJ24" s="1" t="s">
        <v>594</v>
      </c>
      <c r="BK24" s="1" t="s">
        <v>124</v>
      </c>
      <c r="BL24" s="1" t="s">
        <v>215</v>
      </c>
      <c r="BM24" s="1" t="s">
        <v>595</v>
      </c>
      <c r="BN24" s="1" t="n">
        <v>33429132</v>
      </c>
      <c r="BO24" s="1"/>
      <c r="BP24" s="1"/>
      <c r="BQ24" s="1"/>
      <c r="BR24" s="1" t="s">
        <v>100</v>
      </c>
      <c r="BS24" s="1" t="s">
        <v>596</v>
      </c>
      <c r="BT24" s="1" t="str">
        <f aca="false">HYPERLINK("https%3A%2F%2Fwww.webofscience.com%2Fwos%2Fwoscc%2Ffull-record%2FWOS:000620287200001","View Full Record in Web of Science")</f>
        <v>View Full Record in Web of Science</v>
      </c>
    </row>
    <row r="25" customFormat="false" ht="12.75" hidden="false" customHeight="false" outlineLevel="0" collapsed="false">
      <c r="A25" s="1" t="s">
        <v>72</v>
      </c>
      <c r="B25" s="1" t="s">
        <v>597</v>
      </c>
      <c r="C25" s="1"/>
      <c r="D25" s="1"/>
      <c r="E25" s="1"/>
      <c r="F25" s="1" t="s">
        <v>598</v>
      </c>
      <c r="G25" s="1"/>
      <c r="H25" s="1"/>
      <c r="I25" s="1" t="s">
        <v>599</v>
      </c>
      <c r="J25" s="1" t="s">
        <v>600</v>
      </c>
      <c r="K25" s="1"/>
      <c r="L25" s="1"/>
      <c r="M25" s="1" t="s">
        <v>77</v>
      </c>
      <c r="N25" s="1" t="s">
        <v>78</v>
      </c>
      <c r="O25" s="1"/>
      <c r="P25" s="1"/>
      <c r="Q25" s="1"/>
      <c r="R25" s="1"/>
      <c r="S25" s="1"/>
      <c r="T25" s="1" t="s">
        <v>601</v>
      </c>
      <c r="U25" s="1" t="s">
        <v>602</v>
      </c>
      <c r="V25" s="1" t="s">
        <v>603</v>
      </c>
      <c r="W25" s="1" t="s">
        <v>604</v>
      </c>
      <c r="X25" s="1" t="s">
        <v>605</v>
      </c>
      <c r="Y25" s="1" t="s">
        <v>606</v>
      </c>
      <c r="Z25" s="1" t="s">
        <v>607</v>
      </c>
      <c r="AA25" s="1" t="s">
        <v>608</v>
      </c>
      <c r="AB25" s="1" t="s">
        <v>609</v>
      </c>
      <c r="AC25" s="1"/>
      <c r="AD25" s="1"/>
      <c r="AE25" s="1"/>
      <c r="AF25" s="1"/>
      <c r="AG25" s="1" t="n">
        <v>68</v>
      </c>
      <c r="AH25" s="1" t="n">
        <v>5</v>
      </c>
      <c r="AI25" s="1" t="n">
        <v>5</v>
      </c>
      <c r="AJ25" s="1" t="n">
        <v>1</v>
      </c>
      <c r="AK25" s="1" t="n">
        <v>11</v>
      </c>
      <c r="AL25" s="1" t="s">
        <v>610</v>
      </c>
      <c r="AM25" s="1" t="s">
        <v>611</v>
      </c>
      <c r="AN25" s="1" t="s">
        <v>612</v>
      </c>
      <c r="AO25" s="1" t="s">
        <v>613</v>
      </c>
      <c r="AP25" s="1" t="s">
        <v>614</v>
      </c>
      <c r="AQ25" s="1"/>
      <c r="AR25" s="1" t="s">
        <v>615</v>
      </c>
      <c r="AS25" s="1" t="s">
        <v>616</v>
      </c>
      <c r="AT25" s="1" t="s">
        <v>526</v>
      </c>
      <c r="AU25" s="1" t="n">
        <v>2021</v>
      </c>
      <c r="AV25" s="1" t="n">
        <v>49</v>
      </c>
      <c r="AW25" s="1" t="n">
        <v>3</v>
      </c>
      <c r="AX25" s="1"/>
      <c r="AY25" s="1"/>
      <c r="AZ25" s="1"/>
      <c r="BA25" s="1"/>
      <c r="BB25" s="1" t="n">
        <v>473</v>
      </c>
      <c r="BC25" s="1" t="n">
        <v>482</v>
      </c>
      <c r="BD25" s="1"/>
      <c r="BE25" s="1" t="s">
        <v>617</v>
      </c>
      <c r="BF25" s="1" t="str">
        <f aca="false">HYPERLINK("http://dx.doi.org/10.1007/s10643-020-01095-9","http://dx.doi.org/10.1007/s10643-020-01095-9")</f>
        <v>http://dx.doi.org/10.1007/s10643-020-01095-9</v>
      </c>
      <c r="BG25" s="1"/>
      <c r="BH25" s="1" t="s">
        <v>618</v>
      </c>
      <c r="BI25" s="1" t="n">
        <v>10</v>
      </c>
      <c r="BJ25" s="1" t="s">
        <v>187</v>
      </c>
      <c r="BK25" s="1" t="s">
        <v>124</v>
      </c>
      <c r="BL25" s="1" t="s">
        <v>187</v>
      </c>
      <c r="BM25" s="1" t="s">
        <v>619</v>
      </c>
      <c r="BN25" s="1"/>
      <c r="BO25" s="1"/>
      <c r="BP25" s="1"/>
      <c r="BQ25" s="1"/>
      <c r="BR25" s="1" t="s">
        <v>100</v>
      </c>
      <c r="BS25" s="1" t="s">
        <v>620</v>
      </c>
      <c r="BT25" s="1" t="str">
        <f aca="false">HYPERLINK("https%3A%2F%2Fwww.webofscience.com%2Fwos%2Fwoscc%2Ffull-record%2FWOS:000551020700002","View Full Record in Web of Science")</f>
        <v>View Full Record in Web of Science</v>
      </c>
    </row>
    <row r="26" customFormat="false" ht="12.75" hidden="false" customHeight="false" outlineLevel="0" collapsed="false">
      <c r="A26" s="1" t="s">
        <v>72</v>
      </c>
      <c r="B26" s="1" t="s">
        <v>621</v>
      </c>
      <c r="C26" s="1"/>
      <c r="D26" s="1"/>
      <c r="E26" s="1"/>
      <c r="F26" s="1" t="s">
        <v>622</v>
      </c>
      <c r="G26" s="1"/>
      <c r="H26" s="1"/>
      <c r="I26" s="1" t="s">
        <v>623</v>
      </c>
      <c r="J26" s="1" t="s">
        <v>624</v>
      </c>
      <c r="K26" s="1"/>
      <c r="L26" s="1"/>
      <c r="M26" s="1" t="s">
        <v>77</v>
      </c>
      <c r="N26" s="1" t="s">
        <v>78</v>
      </c>
      <c r="O26" s="1"/>
      <c r="P26" s="1"/>
      <c r="Q26" s="1"/>
      <c r="R26" s="1"/>
      <c r="S26" s="1"/>
      <c r="T26" s="1" t="s">
        <v>625</v>
      </c>
      <c r="U26" s="1" t="s">
        <v>626</v>
      </c>
      <c r="V26" s="1" t="s">
        <v>627</v>
      </c>
      <c r="W26" s="1" t="s">
        <v>628</v>
      </c>
      <c r="X26" s="1" t="s">
        <v>629</v>
      </c>
      <c r="Y26" s="1" t="s">
        <v>630</v>
      </c>
      <c r="Z26" s="1" t="s">
        <v>631</v>
      </c>
      <c r="AA26" s="1"/>
      <c r="AB26" s="1"/>
      <c r="AC26" s="1"/>
      <c r="AD26" s="1"/>
      <c r="AE26" s="1"/>
      <c r="AF26" s="1"/>
      <c r="AG26" s="1" t="n">
        <v>48</v>
      </c>
      <c r="AH26" s="1" t="n">
        <v>10</v>
      </c>
      <c r="AI26" s="1" t="n">
        <v>10</v>
      </c>
      <c r="AJ26" s="1" t="n">
        <v>2</v>
      </c>
      <c r="AK26" s="1" t="n">
        <v>8</v>
      </c>
      <c r="AL26" s="1" t="s">
        <v>393</v>
      </c>
      <c r="AM26" s="1" t="s">
        <v>394</v>
      </c>
      <c r="AN26" s="1" t="s">
        <v>395</v>
      </c>
      <c r="AO26" s="1" t="s">
        <v>632</v>
      </c>
      <c r="AP26" s="1" t="s">
        <v>633</v>
      </c>
      <c r="AQ26" s="1"/>
      <c r="AR26" s="1" t="s">
        <v>634</v>
      </c>
      <c r="AS26" s="1" t="s">
        <v>635</v>
      </c>
      <c r="AT26" s="1" t="s">
        <v>139</v>
      </c>
      <c r="AU26" s="1" t="n">
        <v>2017</v>
      </c>
      <c r="AV26" s="1" t="n">
        <v>60</v>
      </c>
      <c r="AW26" s="1" t="n">
        <v>6</v>
      </c>
      <c r="AX26" s="1"/>
      <c r="AY26" s="1"/>
      <c r="AZ26" s="1"/>
      <c r="BA26" s="1"/>
      <c r="BB26" s="1" t="n">
        <v>1063</v>
      </c>
      <c r="BC26" s="1" t="n">
        <v>1081</v>
      </c>
      <c r="BD26" s="1"/>
      <c r="BE26" s="1" t="s">
        <v>636</v>
      </c>
      <c r="BF26" s="1" t="str">
        <f aca="false">HYPERLINK("http://dx.doi.org/10.1177/0731121417706071","http://dx.doi.org/10.1177/0731121417706071")</f>
        <v>http://dx.doi.org/10.1177/0731121417706071</v>
      </c>
      <c r="BG26" s="1"/>
      <c r="BH26" s="1"/>
      <c r="BI26" s="1" t="n">
        <v>19</v>
      </c>
      <c r="BJ26" s="1" t="s">
        <v>462</v>
      </c>
      <c r="BK26" s="1" t="s">
        <v>124</v>
      </c>
      <c r="BL26" s="1" t="s">
        <v>462</v>
      </c>
      <c r="BM26" s="1" t="s">
        <v>637</v>
      </c>
      <c r="BN26" s="1"/>
      <c r="BO26" s="1"/>
      <c r="BP26" s="1"/>
      <c r="BQ26" s="1"/>
      <c r="BR26" s="1" t="s">
        <v>100</v>
      </c>
      <c r="BS26" s="1" t="s">
        <v>638</v>
      </c>
      <c r="BT26" s="1" t="str">
        <f aca="false">HYPERLINK("https%3A%2F%2Fwww.webofscience.com%2Fwos%2Fwoscc%2Ffull-record%2FWOS:000414742100004","View Full Record in Web of Science")</f>
        <v>View Full Record in Web of Science</v>
      </c>
    </row>
    <row r="27" customFormat="false" ht="12.75" hidden="false" customHeight="false" outlineLevel="0" collapsed="false">
      <c r="A27" s="1" t="s">
        <v>72</v>
      </c>
      <c r="B27" s="1" t="s">
        <v>639</v>
      </c>
      <c r="C27" s="1"/>
      <c r="D27" s="1"/>
      <c r="E27" s="1"/>
      <c r="F27" s="1" t="s">
        <v>640</v>
      </c>
      <c r="G27" s="1"/>
      <c r="H27" s="1"/>
      <c r="I27" s="1" t="s">
        <v>641</v>
      </c>
      <c r="J27" s="1" t="s">
        <v>642</v>
      </c>
      <c r="K27" s="1"/>
      <c r="L27" s="1"/>
      <c r="M27" s="1" t="s">
        <v>77</v>
      </c>
      <c r="N27" s="1" t="s">
        <v>78</v>
      </c>
      <c r="O27" s="1"/>
      <c r="P27" s="1"/>
      <c r="Q27" s="1"/>
      <c r="R27" s="1"/>
      <c r="S27" s="1"/>
      <c r="T27" s="1"/>
      <c r="U27" s="1"/>
      <c r="V27" s="1" t="s">
        <v>643</v>
      </c>
      <c r="W27" s="1" t="s">
        <v>644</v>
      </c>
      <c r="X27" s="1" t="s">
        <v>645</v>
      </c>
      <c r="Y27" s="1" t="s">
        <v>646</v>
      </c>
      <c r="Z27" s="1" t="s">
        <v>647</v>
      </c>
      <c r="AA27" s="1"/>
      <c r="AB27" s="1"/>
      <c r="AC27" s="1"/>
      <c r="AD27" s="1"/>
      <c r="AE27" s="1"/>
      <c r="AF27" s="1"/>
      <c r="AG27" s="1" t="n">
        <v>23</v>
      </c>
      <c r="AH27" s="1" t="n">
        <v>5</v>
      </c>
      <c r="AI27" s="1" t="n">
        <v>5</v>
      </c>
      <c r="AJ27" s="1" t="n">
        <v>0</v>
      </c>
      <c r="AK27" s="1" t="n">
        <v>0</v>
      </c>
      <c r="AL27" s="1" t="s">
        <v>114</v>
      </c>
      <c r="AM27" s="1" t="s">
        <v>115</v>
      </c>
      <c r="AN27" s="1" t="s">
        <v>116</v>
      </c>
      <c r="AO27" s="1" t="s">
        <v>648</v>
      </c>
      <c r="AP27" s="1" t="s">
        <v>649</v>
      </c>
      <c r="AQ27" s="1"/>
      <c r="AR27" s="1" t="s">
        <v>650</v>
      </c>
      <c r="AS27" s="1" t="s">
        <v>651</v>
      </c>
      <c r="AT27" s="1" t="s">
        <v>652</v>
      </c>
      <c r="AU27" s="1" t="n">
        <v>2021</v>
      </c>
      <c r="AV27" s="1" t="n">
        <v>54</v>
      </c>
      <c r="AW27" s="1" t="n">
        <v>1</v>
      </c>
      <c r="AX27" s="1"/>
      <c r="AY27" s="1"/>
      <c r="AZ27" s="1" t="s">
        <v>121</v>
      </c>
      <c r="BA27" s="1"/>
      <c r="BB27" s="1" t="n">
        <v>19</v>
      </c>
      <c r="BC27" s="1" t="n">
        <v>27</v>
      </c>
      <c r="BD27" s="1"/>
      <c r="BE27" s="1" t="s">
        <v>653</v>
      </c>
      <c r="BF27" s="1" t="str">
        <f aca="false">HYPERLINK("http://dx.doi.org/10.1080/10665684.2020.1863884","http://dx.doi.org/10.1080/10665684.2020.1863884")</f>
        <v>http://dx.doi.org/10.1080/10665684.2020.1863884</v>
      </c>
      <c r="BG27" s="1"/>
      <c r="BH27" s="1"/>
      <c r="BI27" s="1" t="n">
        <v>9</v>
      </c>
      <c r="BJ27" s="1" t="s">
        <v>187</v>
      </c>
      <c r="BK27" s="1" t="s">
        <v>97</v>
      </c>
      <c r="BL27" s="1" t="s">
        <v>187</v>
      </c>
      <c r="BM27" s="1" t="s">
        <v>654</v>
      </c>
      <c r="BN27" s="1"/>
      <c r="BO27" s="1"/>
      <c r="BP27" s="1"/>
      <c r="BQ27" s="1"/>
      <c r="BR27" s="1" t="s">
        <v>100</v>
      </c>
      <c r="BS27" s="1" t="s">
        <v>655</v>
      </c>
      <c r="BT27" s="1" t="str">
        <f aca="false">HYPERLINK("https%3A%2F%2Fwww.webofscience.com%2Fwos%2Fwoscc%2Ffull-record%2FWOS:000623672800002","View Full Record in Web of Science")</f>
        <v>View Full Record in Web of Science</v>
      </c>
    </row>
    <row r="28" customFormat="false" ht="12.75" hidden="false" customHeight="false" outlineLevel="0" collapsed="false">
      <c r="A28" s="1" t="s">
        <v>72</v>
      </c>
      <c r="B28" s="1" t="s">
        <v>656</v>
      </c>
      <c r="C28" s="1"/>
      <c r="D28" s="1"/>
      <c r="E28" s="1"/>
      <c r="F28" s="1" t="s">
        <v>657</v>
      </c>
      <c r="G28" s="1"/>
      <c r="H28" s="1"/>
      <c r="I28" s="1" t="s">
        <v>658</v>
      </c>
      <c r="J28" s="1" t="s">
        <v>105</v>
      </c>
      <c r="K28" s="1"/>
      <c r="L28" s="1"/>
      <c r="M28" s="1" t="s">
        <v>77</v>
      </c>
      <c r="N28" s="1" t="s">
        <v>78</v>
      </c>
      <c r="O28" s="1"/>
      <c r="P28" s="1"/>
      <c r="Q28" s="1"/>
      <c r="R28" s="1"/>
      <c r="S28" s="1"/>
      <c r="T28" s="1" t="s">
        <v>659</v>
      </c>
      <c r="U28" s="1" t="s">
        <v>660</v>
      </c>
      <c r="V28" s="1" t="s">
        <v>661</v>
      </c>
      <c r="W28" s="1" t="s">
        <v>662</v>
      </c>
      <c r="X28" s="1" t="s">
        <v>663</v>
      </c>
      <c r="Y28" s="1" t="s">
        <v>664</v>
      </c>
      <c r="Z28" s="1" t="s">
        <v>665</v>
      </c>
      <c r="AA28" s="1"/>
      <c r="AB28" s="1" t="s">
        <v>666</v>
      </c>
      <c r="AC28" s="1" t="s">
        <v>663</v>
      </c>
      <c r="AD28" s="1" t="s">
        <v>667</v>
      </c>
      <c r="AE28" s="1" t="s">
        <v>668</v>
      </c>
      <c r="AF28" s="1"/>
      <c r="AG28" s="1" t="n">
        <v>62</v>
      </c>
      <c r="AH28" s="1" t="n">
        <v>2</v>
      </c>
      <c r="AI28" s="1" t="n">
        <v>2</v>
      </c>
      <c r="AJ28" s="1" t="n">
        <v>0</v>
      </c>
      <c r="AK28" s="1" t="n">
        <v>0</v>
      </c>
      <c r="AL28" s="1" t="s">
        <v>114</v>
      </c>
      <c r="AM28" s="1" t="s">
        <v>115</v>
      </c>
      <c r="AN28" s="1" t="s">
        <v>116</v>
      </c>
      <c r="AO28" s="1" t="s">
        <v>117</v>
      </c>
      <c r="AP28" s="1" t="s">
        <v>118</v>
      </c>
      <c r="AQ28" s="1"/>
      <c r="AR28" s="1" t="s">
        <v>119</v>
      </c>
      <c r="AS28" s="1" t="s">
        <v>120</v>
      </c>
      <c r="AT28" s="1" t="s">
        <v>669</v>
      </c>
      <c r="AU28" s="1" t="n">
        <v>2021</v>
      </c>
      <c r="AV28" s="1" t="n">
        <v>24</v>
      </c>
      <c r="AW28" s="1" t="n">
        <v>2</v>
      </c>
      <c r="AX28" s="1"/>
      <c r="AY28" s="1"/>
      <c r="AZ28" s="1"/>
      <c r="BA28" s="1"/>
      <c r="BB28" s="1" t="n">
        <v>229</v>
      </c>
      <c r="BC28" s="1" t="n">
        <v>244</v>
      </c>
      <c r="BD28" s="1"/>
      <c r="BE28" s="1" t="s">
        <v>670</v>
      </c>
      <c r="BF28" s="1" t="str">
        <f aca="false">HYPERLINK("http://dx.doi.org/10.1080/13613324.2020.1718078","http://dx.doi.org/10.1080/13613324.2020.1718078")</f>
        <v>http://dx.doi.org/10.1080/13613324.2020.1718078</v>
      </c>
      <c r="BG28" s="1"/>
      <c r="BH28" s="1" t="s">
        <v>671</v>
      </c>
      <c r="BI28" s="1" t="n">
        <v>16</v>
      </c>
      <c r="BJ28" s="1" t="s">
        <v>123</v>
      </c>
      <c r="BK28" s="1" t="s">
        <v>124</v>
      </c>
      <c r="BL28" s="1" t="s">
        <v>123</v>
      </c>
      <c r="BM28" s="1" t="s">
        <v>672</v>
      </c>
      <c r="BN28" s="1"/>
      <c r="BO28" s="1"/>
      <c r="BP28" s="1"/>
      <c r="BQ28" s="1"/>
      <c r="BR28" s="1" t="s">
        <v>100</v>
      </c>
      <c r="BS28" s="1" t="s">
        <v>673</v>
      </c>
      <c r="BT28" s="1" t="str">
        <f aca="false">HYPERLINK("https%3A%2F%2Fwww.webofscience.com%2Fwos%2Fwoscc%2Ffull-record%2FWOS:000513370700001","View Full Record in Web of Science")</f>
        <v>View Full Record in Web of Science</v>
      </c>
    </row>
    <row r="29" customFormat="false" ht="12.75" hidden="false" customHeight="false" outlineLevel="0" collapsed="false">
      <c r="A29" s="1" t="s">
        <v>72</v>
      </c>
      <c r="B29" s="1" t="s">
        <v>381</v>
      </c>
      <c r="C29" s="1"/>
      <c r="D29" s="1"/>
      <c r="E29" s="1"/>
      <c r="F29" s="1" t="s">
        <v>382</v>
      </c>
      <c r="G29" s="1"/>
      <c r="H29" s="1"/>
      <c r="I29" s="1" t="s">
        <v>674</v>
      </c>
      <c r="J29" s="1" t="s">
        <v>675</v>
      </c>
      <c r="K29" s="1"/>
      <c r="L29" s="1"/>
      <c r="M29" s="1" t="s">
        <v>77</v>
      </c>
      <c r="N29" s="1" t="s">
        <v>78</v>
      </c>
      <c r="O29" s="1"/>
      <c r="P29" s="1"/>
      <c r="Q29" s="1"/>
      <c r="R29" s="1"/>
      <c r="S29" s="1"/>
      <c r="T29" s="1"/>
      <c r="U29" s="1" t="s">
        <v>676</v>
      </c>
      <c r="V29" s="1" t="s">
        <v>677</v>
      </c>
      <c r="W29" s="1" t="s">
        <v>678</v>
      </c>
      <c r="X29" s="1" t="s">
        <v>389</v>
      </c>
      <c r="Y29" s="1" t="s">
        <v>679</v>
      </c>
      <c r="Z29" s="1"/>
      <c r="AA29" s="1"/>
      <c r="AB29" s="1"/>
      <c r="AC29" s="1"/>
      <c r="AD29" s="1"/>
      <c r="AE29" s="1"/>
      <c r="AF29" s="1"/>
      <c r="AG29" s="1" t="n">
        <v>63</v>
      </c>
      <c r="AH29" s="1" t="n">
        <v>0</v>
      </c>
      <c r="AI29" s="1" t="n">
        <v>0</v>
      </c>
      <c r="AJ29" s="1" t="n">
        <v>0</v>
      </c>
      <c r="AK29" s="1" t="n">
        <v>0</v>
      </c>
      <c r="AL29" s="1" t="s">
        <v>680</v>
      </c>
      <c r="AM29" s="1" t="s">
        <v>681</v>
      </c>
      <c r="AN29" s="1" t="s">
        <v>682</v>
      </c>
      <c r="AO29" s="1" t="s">
        <v>683</v>
      </c>
      <c r="AP29" s="1" t="s">
        <v>684</v>
      </c>
      <c r="AQ29" s="1"/>
      <c r="AR29" s="1" t="s">
        <v>685</v>
      </c>
      <c r="AS29" s="1" t="s">
        <v>686</v>
      </c>
      <c r="AT29" s="1" t="s">
        <v>687</v>
      </c>
      <c r="AU29" s="1" t="n">
        <v>2022</v>
      </c>
      <c r="AV29" s="1" t="n">
        <v>57</v>
      </c>
      <c r="AW29" s="1" t="n">
        <v>1</v>
      </c>
      <c r="AX29" s="1"/>
      <c r="AY29" s="1"/>
      <c r="AZ29" s="1"/>
      <c r="BA29" s="1"/>
      <c r="BB29" s="1" t="n">
        <v>23</v>
      </c>
      <c r="BC29" s="1" t="n">
        <v>42</v>
      </c>
      <c r="BD29" s="1"/>
      <c r="BE29" s="1"/>
      <c r="BF29" s="1"/>
      <c r="BG29" s="1"/>
      <c r="BH29" s="1"/>
      <c r="BI29" s="1" t="n">
        <v>20</v>
      </c>
      <c r="BJ29" s="1" t="s">
        <v>187</v>
      </c>
      <c r="BK29" s="1" t="s">
        <v>124</v>
      </c>
      <c r="BL29" s="1" t="s">
        <v>187</v>
      </c>
      <c r="BM29" s="1" t="s">
        <v>688</v>
      </c>
      <c r="BN29" s="1"/>
      <c r="BO29" s="1"/>
      <c r="BP29" s="1"/>
      <c r="BQ29" s="1"/>
      <c r="BR29" s="1" t="s">
        <v>100</v>
      </c>
      <c r="BS29" s="1" t="s">
        <v>689</v>
      </c>
      <c r="BT29" s="1" t="str">
        <f aca="false">HYPERLINK("https%3A%2F%2Fwww.webofscience.com%2Fwos%2Fwoscc%2Ffull-record%2FWOS:000853408800003","View Full Record in Web of Science")</f>
        <v>View Full Record in Web of Science</v>
      </c>
    </row>
    <row r="30" customFormat="false" ht="12.75" hidden="false" customHeight="false" outlineLevel="0" collapsed="false">
      <c r="A30" s="1" t="s">
        <v>72</v>
      </c>
      <c r="B30" s="1" t="s">
        <v>690</v>
      </c>
      <c r="C30" s="1"/>
      <c r="D30" s="1"/>
      <c r="E30" s="1"/>
      <c r="F30" s="1" t="s">
        <v>691</v>
      </c>
      <c r="G30" s="1"/>
      <c r="H30" s="1"/>
      <c r="I30" s="1" t="s">
        <v>692</v>
      </c>
      <c r="J30" s="1" t="s">
        <v>319</v>
      </c>
      <c r="K30" s="1"/>
      <c r="L30" s="1"/>
      <c r="M30" s="1" t="s">
        <v>77</v>
      </c>
      <c r="N30" s="1" t="s">
        <v>194</v>
      </c>
      <c r="O30" s="1"/>
      <c r="P30" s="1"/>
      <c r="Q30" s="1"/>
      <c r="R30" s="1"/>
      <c r="S30" s="1"/>
      <c r="T30" s="1" t="s">
        <v>693</v>
      </c>
      <c r="U30" s="1" t="s">
        <v>694</v>
      </c>
      <c r="V30" s="1" t="s">
        <v>695</v>
      </c>
      <c r="W30" s="1" t="s">
        <v>696</v>
      </c>
      <c r="X30" s="1" t="s">
        <v>697</v>
      </c>
      <c r="Y30" s="1" t="s">
        <v>698</v>
      </c>
      <c r="Z30" s="1" t="s">
        <v>699</v>
      </c>
      <c r="AA30" s="1"/>
      <c r="AB30" s="1" t="s">
        <v>700</v>
      </c>
      <c r="AC30" s="1"/>
      <c r="AD30" s="1"/>
      <c r="AE30" s="1"/>
      <c r="AF30" s="1"/>
      <c r="AG30" s="1" t="n">
        <v>61</v>
      </c>
      <c r="AH30" s="1" t="n">
        <v>0</v>
      </c>
      <c r="AI30" s="1" t="n">
        <v>0</v>
      </c>
      <c r="AJ30" s="1" t="n">
        <v>1</v>
      </c>
      <c r="AK30" s="1" t="n">
        <v>1</v>
      </c>
      <c r="AL30" s="1" t="s">
        <v>114</v>
      </c>
      <c r="AM30" s="1" t="s">
        <v>115</v>
      </c>
      <c r="AN30" s="1" t="s">
        <v>116</v>
      </c>
      <c r="AO30" s="1" t="s">
        <v>327</v>
      </c>
      <c r="AP30" s="1" t="s">
        <v>328</v>
      </c>
      <c r="AQ30" s="1"/>
      <c r="AR30" s="1" t="s">
        <v>329</v>
      </c>
      <c r="AS30" s="1" t="s">
        <v>330</v>
      </c>
      <c r="AT30" s="1" t="s">
        <v>701</v>
      </c>
      <c r="AU30" s="1" t="n">
        <v>2023</v>
      </c>
      <c r="AV30" s="1"/>
      <c r="AW30" s="1"/>
      <c r="AX30" s="1"/>
      <c r="AY30" s="1"/>
      <c r="AZ30" s="1"/>
      <c r="BA30" s="1"/>
      <c r="BB30" s="1"/>
      <c r="BC30" s="1"/>
      <c r="BD30" s="1"/>
      <c r="BE30" s="1" t="s">
        <v>702</v>
      </c>
      <c r="BF30" s="1" t="str">
        <f aca="false">HYPERLINK("http://dx.doi.org/10.1080/13676261.2023.2226597","http://dx.doi.org/10.1080/13676261.2023.2226597")</f>
        <v>http://dx.doi.org/10.1080/13676261.2023.2226597</v>
      </c>
      <c r="BG30" s="1"/>
      <c r="BH30" s="1" t="s">
        <v>703</v>
      </c>
      <c r="BI30" s="1" t="n">
        <v>16</v>
      </c>
      <c r="BJ30" s="1" t="s">
        <v>311</v>
      </c>
      <c r="BK30" s="1" t="s">
        <v>124</v>
      </c>
      <c r="BL30" s="1" t="s">
        <v>312</v>
      </c>
      <c r="BM30" s="1" t="s">
        <v>704</v>
      </c>
      <c r="BN30" s="1"/>
      <c r="BO30" s="1" t="s">
        <v>705</v>
      </c>
      <c r="BP30" s="1"/>
      <c r="BQ30" s="1"/>
      <c r="BR30" s="1" t="s">
        <v>100</v>
      </c>
      <c r="BS30" s="1" t="s">
        <v>706</v>
      </c>
      <c r="BT30" s="1" t="str">
        <f aca="false">HYPERLINK("https%3A%2F%2Fwww.webofscience.com%2Fwos%2Fwoscc%2Ffull-record%2FWOS:001011766800001","View Full Record in Web of Science")</f>
        <v>View Full Record in Web of Science</v>
      </c>
    </row>
    <row r="31" customFormat="false" ht="12.75" hidden="false" customHeight="false" outlineLevel="0" collapsed="false">
      <c r="A31" s="1" t="s">
        <v>72</v>
      </c>
      <c r="B31" s="1" t="s">
        <v>707</v>
      </c>
      <c r="C31" s="1"/>
      <c r="D31" s="1"/>
      <c r="E31" s="1"/>
      <c r="F31" s="1" t="s">
        <v>708</v>
      </c>
      <c r="G31" s="1"/>
      <c r="H31" s="1"/>
      <c r="I31" s="1" t="s">
        <v>709</v>
      </c>
      <c r="J31" s="1" t="s">
        <v>710</v>
      </c>
      <c r="K31" s="1"/>
      <c r="L31" s="1"/>
      <c r="M31" s="1" t="s">
        <v>77</v>
      </c>
      <c r="N31" s="1" t="s">
        <v>78</v>
      </c>
      <c r="O31" s="1"/>
      <c r="P31" s="1"/>
      <c r="Q31" s="1"/>
      <c r="R31" s="1"/>
      <c r="S31" s="1"/>
      <c r="T31" s="1" t="s">
        <v>711</v>
      </c>
      <c r="U31" s="1" t="s">
        <v>712</v>
      </c>
      <c r="V31" s="1" t="s">
        <v>713</v>
      </c>
      <c r="W31" s="1" t="s">
        <v>714</v>
      </c>
      <c r="X31" s="1" t="s">
        <v>715</v>
      </c>
      <c r="Y31" s="1" t="s">
        <v>716</v>
      </c>
      <c r="Z31" s="1" t="s">
        <v>717</v>
      </c>
      <c r="AA31" s="1"/>
      <c r="AB31" s="1"/>
      <c r="AC31" s="1" t="s">
        <v>718</v>
      </c>
      <c r="AD31" s="1" t="s">
        <v>719</v>
      </c>
      <c r="AE31" s="1" t="s">
        <v>720</v>
      </c>
      <c r="AF31" s="1"/>
      <c r="AG31" s="1" t="n">
        <v>65</v>
      </c>
      <c r="AH31" s="1" t="n">
        <v>20</v>
      </c>
      <c r="AI31" s="1" t="n">
        <v>20</v>
      </c>
      <c r="AJ31" s="1" t="n">
        <v>0</v>
      </c>
      <c r="AK31" s="1" t="n">
        <v>12</v>
      </c>
      <c r="AL31" s="1" t="s">
        <v>721</v>
      </c>
      <c r="AM31" s="1" t="s">
        <v>722</v>
      </c>
      <c r="AN31" s="1" t="s">
        <v>723</v>
      </c>
      <c r="AO31" s="1" t="s">
        <v>724</v>
      </c>
      <c r="AP31" s="1" t="s">
        <v>725</v>
      </c>
      <c r="AQ31" s="1"/>
      <c r="AR31" s="1" t="s">
        <v>710</v>
      </c>
      <c r="AS31" s="1" t="s">
        <v>726</v>
      </c>
      <c r="AT31" s="1" t="s">
        <v>687</v>
      </c>
      <c r="AU31" s="1" t="n">
        <v>2021</v>
      </c>
      <c r="AV31" s="1" t="n">
        <v>85</v>
      </c>
      <c r="AW31" s="1" t="s">
        <v>527</v>
      </c>
      <c r="AX31" s="1"/>
      <c r="AY31" s="1"/>
      <c r="AZ31" s="1"/>
      <c r="BA31" s="1"/>
      <c r="BB31" s="1" t="n">
        <v>221</v>
      </c>
      <c r="BC31" s="1" t="n">
        <v>231</v>
      </c>
      <c r="BD31" s="1"/>
      <c r="BE31" s="1" t="s">
        <v>727</v>
      </c>
      <c r="BF31" s="1" t="str">
        <f aca="false">HYPERLINK("http://dx.doi.org/10.1007/s11199-020-01214-1","http://dx.doi.org/10.1007/s11199-020-01214-1")</f>
        <v>http://dx.doi.org/10.1007/s11199-020-01214-1</v>
      </c>
      <c r="BG31" s="1"/>
      <c r="BH31" s="1" t="s">
        <v>593</v>
      </c>
      <c r="BI31" s="1" t="n">
        <v>11</v>
      </c>
      <c r="BJ31" s="1" t="s">
        <v>728</v>
      </c>
      <c r="BK31" s="1" t="s">
        <v>124</v>
      </c>
      <c r="BL31" s="1" t="s">
        <v>267</v>
      </c>
      <c r="BM31" s="1" t="s">
        <v>729</v>
      </c>
      <c r="BN31" s="1"/>
      <c r="BO31" s="1"/>
      <c r="BP31" s="1"/>
      <c r="BQ31" s="1"/>
      <c r="BR31" s="1" t="s">
        <v>100</v>
      </c>
      <c r="BS31" s="1" t="s">
        <v>730</v>
      </c>
      <c r="BT31" s="1" t="str">
        <f aca="false">HYPERLINK("https%3A%2F%2Fwww.webofscience.com%2Fwos%2Fwoscc%2Ffull-record%2FWOS:000607325200001","View Full Record in Web of Science")</f>
        <v>View Full Record in Web of Science</v>
      </c>
    </row>
    <row r="32" customFormat="false" ht="12.75" hidden="false" customHeight="false" outlineLevel="0" collapsed="false">
      <c r="A32" s="1" t="s">
        <v>72</v>
      </c>
      <c r="B32" s="1" t="s">
        <v>533</v>
      </c>
      <c r="C32" s="1"/>
      <c r="D32" s="1"/>
      <c r="E32" s="1"/>
      <c r="F32" s="1" t="s">
        <v>534</v>
      </c>
      <c r="G32" s="1"/>
      <c r="H32" s="1"/>
      <c r="I32" s="1" t="s">
        <v>731</v>
      </c>
      <c r="J32" s="1" t="s">
        <v>732</v>
      </c>
      <c r="K32" s="1"/>
      <c r="L32" s="1"/>
      <c r="M32" s="1" t="s">
        <v>77</v>
      </c>
      <c r="N32" s="1" t="s">
        <v>78</v>
      </c>
      <c r="O32" s="1"/>
      <c r="P32" s="1"/>
      <c r="Q32" s="1"/>
      <c r="R32" s="1"/>
      <c r="S32" s="1"/>
      <c r="T32" s="1" t="s">
        <v>733</v>
      </c>
      <c r="U32" s="1" t="s">
        <v>734</v>
      </c>
      <c r="V32" s="1" t="s">
        <v>735</v>
      </c>
      <c r="W32" s="1" t="s">
        <v>736</v>
      </c>
      <c r="X32" s="1" t="s">
        <v>540</v>
      </c>
      <c r="Y32" s="1" t="s">
        <v>737</v>
      </c>
      <c r="Z32" s="1" t="s">
        <v>542</v>
      </c>
      <c r="AA32" s="1"/>
      <c r="AB32" s="1"/>
      <c r="AC32" s="1"/>
      <c r="AD32" s="1"/>
      <c r="AE32" s="1"/>
      <c r="AF32" s="1"/>
      <c r="AG32" s="1" t="n">
        <v>90</v>
      </c>
      <c r="AH32" s="1" t="n">
        <v>1</v>
      </c>
      <c r="AI32" s="1" t="n">
        <v>1</v>
      </c>
      <c r="AJ32" s="1" t="n">
        <v>2</v>
      </c>
      <c r="AK32" s="1" t="n">
        <v>3</v>
      </c>
      <c r="AL32" s="1" t="s">
        <v>114</v>
      </c>
      <c r="AM32" s="1" t="s">
        <v>115</v>
      </c>
      <c r="AN32" s="1" t="s">
        <v>116</v>
      </c>
      <c r="AO32" s="1" t="s">
        <v>738</v>
      </c>
      <c r="AP32" s="1" t="s">
        <v>739</v>
      </c>
      <c r="AQ32" s="1"/>
      <c r="AR32" s="1" t="s">
        <v>740</v>
      </c>
      <c r="AS32" s="1" t="s">
        <v>741</v>
      </c>
      <c r="AT32" s="1" t="s">
        <v>742</v>
      </c>
      <c r="AU32" s="1" t="n">
        <v>2022</v>
      </c>
      <c r="AV32" s="1" t="n">
        <v>25</v>
      </c>
      <c r="AW32" s="1" t="n">
        <v>1</v>
      </c>
      <c r="AX32" s="1"/>
      <c r="AY32" s="1"/>
      <c r="AZ32" s="1"/>
      <c r="BA32" s="1"/>
      <c r="BB32" s="1" t="n">
        <v>44</v>
      </c>
      <c r="BC32" s="1" t="n">
        <v>63</v>
      </c>
      <c r="BD32" s="1"/>
      <c r="BE32" s="1" t="s">
        <v>743</v>
      </c>
      <c r="BF32" s="1" t="str">
        <f aca="false">HYPERLINK("http://dx.doi.org/10.1080/10522158.2022.2049666","http://dx.doi.org/10.1080/10522158.2022.2049666")</f>
        <v>http://dx.doi.org/10.1080/10522158.2022.2049666</v>
      </c>
      <c r="BG32" s="1"/>
      <c r="BH32" s="1" t="s">
        <v>744</v>
      </c>
      <c r="BI32" s="1" t="n">
        <v>20</v>
      </c>
      <c r="BJ32" s="1" t="s">
        <v>745</v>
      </c>
      <c r="BK32" s="1" t="s">
        <v>97</v>
      </c>
      <c r="BL32" s="1" t="s">
        <v>745</v>
      </c>
      <c r="BM32" s="1" t="s">
        <v>746</v>
      </c>
      <c r="BN32" s="1"/>
      <c r="BO32" s="1"/>
      <c r="BP32" s="1"/>
      <c r="BQ32" s="1"/>
      <c r="BR32" s="1" t="s">
        <v>100</v>
      </c>
      <c r="BS32" s="1" t="s">
        <v>747</v>
      </c>
      <c r="BT32" s="1" t="str">
        <f aca="false">HYPERLINK("https%3A%2F%2Fwww.webofscience.com%2Fwos%2Fwoscc%2Ffull-record%2FWOS:000793907700001","View Full Record in Web of Science")</f>
        <v>View Full Record in Web of Science</v>
      </c>
    </row>
    <row r="33" customFormat="false" ht="12.75" hidden="false" customHeight="false" outlineLevel="0" collapsed="false">
      <c r="A33" s="1" t="s">
        <v>72</v>
      </c>
      <c r="B33" s="1" t="s">
        <v>748</v>
      </c>
      <c r="C33" s="1"/>
      <c r="D33" s="1"/>
      <c r="E33" s="1"/>
      <c r="F33" s="1" t="s">
        <v>749</v>
      </c>
      <c r="G33" s="1"/>
      <c r="H33" s="1"/>
      <c r="I33" s="1" t="s">
        <v>750</v>
      </c>
      <c r="J33" s="1" t="s">
        <v>751</v>
      </c>
      <c r="K33" s="1"/>
      <c r="L33" s="1"/>
      <c r="M33" s="1" t="s">
        <v>77</v>
      </c>
      <c r="N33" s="1" t="s">
        <v>78</v>
      </c>
      <c r="O33" s="1"/>
      <c r="P33" s="1"/>
      <c r="Q33" s="1"/>
      <c r="R33" s="1"/>
      <c r="S33" s="1"/>
      <c r="T33" s="1" t="s">
        <v>752</v>
      </c>
      <c r="U33" s="1" t="s">
        <v>753</v>
      </c>
      <c r="V33" s="1" t="s">
        <v>754</v>
      </c>
      <c r="W33" s="1" t="s">
        <v>755</v>
      </c>
      <c r="X33" s="1" t="s">
        <v>756</v>
      </c>
      <c r="Y33" s="1" t="s">
        <v>757</v>
      </c>
      <c r="Z33" s="1" t="s">
        <v>758</v>
      </c>
      <c r="AA33" s="1"/>
      <c r="AB33" s="1"/>
      <c r="AC33" s="1"/>
      <c r="AD33" s="1"/>
      <c r="AE33" s="1"/>
      <c r="AF33" s="1"/>
      <c r="AG33" s="1" t="n">
        <v>25</v>
      </c>
      <c r="AH33" s="1" t="n">
        <v>0</v>
      </c>
      <c r="AI33" s="1" t="n">
        <v>0</v>
      </c>
      <c r="AJ33" s="1" t="n">
        <v>0</v>
      </c>
      <c r="AK33" s="1" t="n">
        <v>0</v>
      </c>
      <c r="AL33" s="1" t="s">
        <v>759</v>
      </c>
      <c r="AM33" s="1" t="s">
        <v>760</v>
      </c>
      <c r="AN33" s="1" t="s">
        <v>761</v>
      </c>
      <c r="AO33" s="1" t="s">
        <v>762</v>
      </c>
      <c r="AP33" s="1" t="s">
        <v>763</v>
      </c>
      <c r="AQ33" s="1"/>
      <c r="AR33" s="1" t="s">
        <v>764</v>
      </c>
      <c r="AS33" s="1" t="s">
        <v>765</v>
      </c>
      <c r="AT33" s="1" t="s">
        <v>139</v>
      </c>
      <c r="AU33" s="1" t="n">
        <v>2022</v>
      </c>
      <c r="AV33" s="1" t="n">
        <v>15</v>
      </c>
      <c r="AW33" s="1" t="n">
        <v>3</v>
      </c>
      <c r="AX33" s="1"/>
      <c r="AY33" s="1"/>
      <c r="AZ33" s="1" t="s">
        <v>121</v>
      </c>
      <c r="BA33" s="1"/>
      <c r="BB33" s="1" t="n">
        <v>67</v>
      </c>
      <c r="BC33" s="1" t="n">
        <v>83</v>
      </c>
      <c r="BD33" s="1"/>
      <c r="BE33" s="1" t="s">
        <v>766</v>
      </c>
      <c r="BF33" s="1" t="str">
        <f aca="false">HYPERLINK("http://dx.doi.org/10.3167/ghs.2022.150307","http://dx.doi.org/10.3167/ghs.2022.150307")</f>
        <v>http://dx.doi.org/10.3167/ghs.2022.150307</v>
      </c>
      <c r="BG33" s="1"/>
      <c r="BH33" s="1"/>
      <c r="BI33" s="1" t="n">
        <v>17</v>
      </c>
      <c r="BJ33" s="1" t="s">
        <v>311</v>
      </c>
      <c r="BK33" s="1" t="s">
        <v>97</v>
      </c>
      <c r="BL33" s="1" t="s">
        <v>312</v>
      </c>
      <c r="BM33" s="1" t="s">
        <v>767</v>
      </c>
      <c r="BN33" s="1"/>
      <c r="BO33" s="1"/>
      <c r="BP33" s="1"/>
      <c r="BQ33" s="1"/>
      <c r="BR33" s="1" t="s">
        <v>100</v>
      </c>
      <c r="BS33" s="1" t="s">
        <v>768</v>
      </c>
      <c r="BT33" s="1" t="str">
        <f aca="false">HYPERLINK("https%3A%2F%2Fwww.webofscience.com%2Fwos%2Fwoscc%2Ffull-record%2FWOS:000946470900007","View Full Record in Web of Science")</f>
        <v>View Full Record in Web of Science</v>
      </c>
    </row>
    <row r="34" customFormat="false" ht="12.75" hidden="false" customHeight="false" outlineLevel="0" collapsed="false">
      <c r="A34" s="1" t="s">
        <v>72</v>
      </c>
      <c r="B34" s="1" t="s">
        <v>769</v>
      </c>
      <c r="C34" s="1"/>
      <c r="D34" s="1"/>
      <c r="E34" s="1"/>
      <c r="F34" s="1" t="s">
        <v>770</v>
      </c>
      <c r="G34" s="1"/>
      <c r="H34" s="1"/>
      <c r="I34" s="1" t="s">
        <v>771</v>
      </c>
      <c r="J34" s="1" t="s">
        <v>772</v>
      </c>
      <c r="K34" s="1"/>
      <c r="L34" s="1"/>
      <c r="M34" s="1" t="s">
        <v>77</v>
      </c>
      <c r="N34" s="1" t="s">
        <v>78</v>
      </c>
      <c r="O34" s="1"/>
      <c r="P34" s="1"/>
      <c r="Q34" s="1"/>
      <c r="R34" s="1"/>
      <c r="S34" s="1"/>
      <c r="T34" s="1"/>
      <c r="U34" s="1" t="s">
        <v>773</v>
      </c>
      <c r="V34" s="1" t="s">
        <v>774</v>
      </c>
      <c r="W34" s="1" t="s">
        <v>775</v>
      </c>
      <c r="X34" s="1" t="s">
        <v>776</v>
      </c>
      <c r="Y34" s="1" t="s">
        <v>777</v>
      </c>
      <c r="Z34" s="1" t="s">
        <v>778</v>
      </c>
      <c r="AA34" s="1"/>
      <c r="AB34" s="1"/>
      <c r="AC34" s="1"/>
      <c r="AD34" s="1"/>
      <c r="AE34" s="1"/>
      <c r="AF34" s="1"/>
      <c r="AG34" s="1" t="n">
        <v>54</v>
      </c>
      <c r="AH34" s="1" t="n">
        <v>15</v>
      </c>
      <c r="AI34" s="1" t="n">
        <v>15</v>
      </c>
      <c r="AJ34" s="1" t="n">
        <v>0</v>
      </c>
      <c r="AK34" s="1" t="n">
        <v>2</v>
      </c>
      <c r="AL34" s="1" t="s">
        <v>114</v>
      </c>
      <c r="AM34" s="1" t="s">
        <v>115</v>
      </c>
      <c r="AN34" s="1" t="s">
        <v>116</v>
      </c>
      <c r="AO34" s="1" t="s">
        <v>779</v>
      </c>
      <c r="AP34" s="1" t="s">
        <v>780</v>
      </c>
      <c r="AQ34" s="1"/>
      <c r="AR34" s="1" t="s">
        <v>781</v>
      </c>
      <c r="AS34" s="1" t="s">
        <v>782</v>
      </c>
      <c r="AT34" s="1"/>
      <c r="AU34" s="1" t="n">
        <v>2019</v>
      </c>
      <c r="AV34" s="1" t="n">
        <v>19</v>
      </c>
      <c r="AW34" s="1" t="n">
        <v>4</v>
      </c>
      <c r="AX34" s="1"/>
      <c r="AY34" s="1"/>
      <c r="AZ34" s="1"/>
      <c r="BA34" s="1"/>
      <c r="BB34" s="1" t="n">
        <v>329</v>
      </c>
      <c r="BC34" s="1" t="n">
        <v>347</v>
      </c>
      <c r="BD34" s="1"/>
      <c r="BE34" s="1" t="s">
        <v>783</v>
      </c>
      <c r="BF34" s="1" t="str">
        <f aca="false">HYPERLINK("http://dx.doi.org/10.1080/15267431.2019.1593170","http://dx.doi.org/10.1080/15267431.2019.1593170")</f>
        <v>http://dx.doi.org/10.1080/15267431.2019.1593170</v>
      </c>
      <c r="BG34" s="1"/>
      <c r="BH34" s="1"/>
      <c r="BI34" s="1" t="n">
        <v>19</v>
      </c>
      <c r="BJ34" s="1" t="s">
        <v>506</v>
      </c>
      <c r="BK34" s="1" t="s">
        <v>97</v>
      </c>
      <c r="BL34" s="1" t="s">
        <v>506</v>
      </c>
      <c r="BM34" s="1" t="s">
        <v>784</v>
      </c>
      <c r="BN34" s="1"/>
      <c r="BO34" s="1"/>
      <c r="BP34" s="1"/>
      <c r="BQ34" s="1"/>
      <c r="BR34" s="1" t="s">
        <v>100</v>
      </c>
      <c r="BS34" s="1" t="s">
        <v>785</v>
      </c>
      <c r="BT34" s="1" t="str">
        <f aca="false">HYPERLINK("https%3A%2F%2Fwww.webofscience.com%2Fwos%2Fwoscc%2Ffull-record%2FWOS:000519615800003","View Full Record in Web of Science")</f>
        <v>View Full Record in Web of Science</v>
      </c>
    </row>
    <row r="35" customFormat="false" ht="12.75" hidden="false" customHeight="false" outlineLevel="0" collapsed="false">
      <c r="A35" s="1" t="s">
        <v>72</v>
      </c>
      <c r="B35" s="1" t="s">
        <v>786</v>
      </c>
      <c r="C35" s="1"/>
      <c r="D35" s="1"/>
      <c r="E35" s="1"/>
      <c r="F35" s="1" t="s">
        <v>787</v>
      </c>
      <c r="G35" s="1"/>
      <c r="H35" s="1"/>
      <c r="I35" s="1" t="s">
        <v>788</v>
      </c>
      <c r="J35" s="1" t="s">
        <v>789</v>
      </c>
      <c r="K35" s="1"/>
      <c r="L35" s="1"/>
      <c r="M35" s="1" t="s">
        <v>77</v>
      </c>
      <c r="N35" s="1" t="s">
        <v>78</v>
      </c>
      <c r="O35" s="1"/>
      <c r="P35" s="1"/>
      <c r="Q35" s="1"/>
      <c r="R35" s="1"/>
      <c r="S35" s="1"/>
      <c r="T35" s="1" t="s">
        <v>790</v>
      </c>
      <c r="U35" s="1" t="s">
        <v>791</v>
      </c>
      <c r="V35" s="1" t="s">
        <v>792</v>
      </c>
      <c r="W35" s="1" t="s">
        <v>793</v>
      </c>
      <c r="X35" s="1" t="s">
        <v>794</v>
      </c>
      <c r="Y35" s="1" t="s">
        <v>795</v>
      </c>
      <c r="Z35" s="1" t="s">
        <v>796</v>
      </c>
      <c r="AA35" s="1" t="s">
        <v>797</v>
      </c>
      <c r="AB35" s="1" t="s">
        <v>798</v>
      </c>
      <c r="AC35" s="1"/>
      <c r="AD35" s="1"/>
      <c r="AE35" s="1"/>
      <c r="AF35" s="1"/>
      <c r="AG35" s="1" t="n">
        <v>51</v>
      </c>
      <c r="AH35" s="1" t="n">
        <v>3</v>
      </c>
      <c r="AI35" s="1" t="n">
        <v>3</v>
      </c>
      <c r="AJ35" s="1" t="n">
        <v>5</v>
      </c>
      <c r="AK35" s="1" t="n">
        <v>7</v>
      </c>
      <c r="AL35" s="1" t="s">
        <v>281</v>
      </c>
      <c r="AM35" s="1" t="s">
        <v>282</v>
      </c>
      <c r="AN35" s="1" t="s">
        <v>283</v>
      </c>
      <c r="AO35" s="1" t="s">
        <v>799</v>
      </c>
      <c r="AP35" s="1" t="s">
        <v>800</v>
      </c>
      <c r="AQ35" s="1"/>
      <c r="AR35" s="1" t="s">
        <v>801</v>
      </c>
      <c r="AS35" s="1" t="s">
        <v>802</v>
      </c>
      <c r="AT35" s="1" t="s">
        <v>94</v>
      </c>
      <c r="AU35" s="1" t="n">
        <v>2023</v>
      </c>
      <c r="AV35" s="1" t="n">
        <v>58</v>
      </c>
      <c r="AW35" s="1" t="n">
        <v>2</v>
      </c>
      <c r="AX35" s="1"/>
      <c r="AY35" s="1"/>
      <c r="AZ35" s="1"/>
      <c r="BA35" s="1"/>
      <c r="BB35" s="1" t="n">
        <v>360</v>
      </c>
      <c r="BC35" s="1" t="n">
        <v>380</v>
      </c>
      <c r="BD35" s="1"/>
      <c r="BE35" s="1" t="s">
        <v>803</v>
      </c>
      <c r="BF35" s="1" t="str">
        <f aca="false">HYPERLINK("http://dx.doi.org/10.1002/ajs4.224","http://dx.doi.org/10.1002/ajs4.224")</f>
        <v>http://dx.doi.org/10.1002/ajs4.224</v>
      </c>
      <c r="BG35" s="1"/>
      <c r="BH35" s="1" t="s">
        <v>804</v>
      </c>
      <c r="BI35" s="1" t="n">
        <v>21</v>
      </c>
      <c r="BJ35" s="1" t="s">
        <v>805</v>
      </c>
      <c r="BK35" s="1" t="s">
        <v>124</v>
      </c>
      <c r="BL35" s="1" t="s">
        <v>805</v>
      </c>
      <c r="BM35" s="1" t="s">
        <v>806</v>
      </c>
      <c r="BN35" s="1"/>
      <c r="BO35" s="1" t="s">
        <v>807</v>
      </c>
      <c r="BP35" s="1"/>
      <c r="BQ35" s="1"/>
      <c r="BR35" s="1" t="s">
        <v>100</v>
      </c>
      <c r="BS35" s="1" t="s">
        <v>808</v>
      </c>
      <c r="BT35" s="1" t="str">
        <f aca="false">HYPERLINK("https%3A%2F%2Fwww.webofscience.com%2Fwos%2Fwoscc%2Ffull-record%2FWOS:000814788000001","View Full Record in Web of Science")</f>
        <v>View Full Record in Web of Science</v>
      </c>
    </row>
    <row r="36" customFormat="false" ht="12.75" hidden="false" customHeight="false" outlineLevel="0" collapsed="false">
      <c r="A36" s="1" t="s">
        <v>72</v>
      </c>
      <c r="B36" s="1" t="s">
        <v>809</v>
      </c>
      <c r="C36" s="1"/>
      <c r="D36" s="1"/>
      <c r="E36" s="1"/>
      <c r="F36" s="1" t="s">
        <v>810</v>
      </c>
      <c r="G36" s="1"/>
      <c r="H36" s="1"/>
      <c r="I36" s="1" t="s">
        <v>811</v>
      </c>
      <c r="J36" s="1" t="s">
        <v>812</v>
      </c>
      <c r="K36" s="1"/>
      <c r="L36" s="1"/>
      <c r="M36" s="1" t="s">
        <v>77</v>
      </c>
      <c r="N36" s="1" t="s">
        <v>194</v>
      </c>
      <c r="O36" s="1"/>
      <c r="P36" s="1"/>
      <c r="Q36" s="1"/>
      <c r="R36" s="1"/>
      <c r="S36" s="1"/>
      <c r="T36" s="1"/>
      <c r="U36" s="1" t="s">
        <v>813</v>
      </c>
      <c r="V36" s="1" t="s">
        <v>814</v>
      </c>
      <c r="W36" s="1" t="s">
        <v>815</v>
      </c>
      <c r="X36" s="1" t="s">
        <v>816</v>
      </c>
      <c r="Y36" s="1" t="s">
        <v>817</v>
      </c>
      <c r="Z36" s="1"/>
      <c r="AA36" s="1"/>
      <c r="AB36" s="1"/>
      <c r="AC36" s="1"/>
      <c r="AD36" s="1"/>
      <c r="AE36" s="1"/>
      <c r="AF36" s="1"/>
      <c r="AG36" s="1" t="n">
        <v>63</v>
      </c>
      <c r="AH36" s="1" t="n">
        <v>0</v>
      </c>
      <c r="AI36" s="1" t="n">
        <v>0</v>
      </c>
      <c r="AJ36" s="1" t="n">
        <v>1</v>
      </c>
      <c r="AK36" s="1" t="n">
        <v>1</v>
      </c>
      <c r="AL36" s="1" t="s">
        <v>818</v>
      </c>
      <c r="AM36" s="1" t="s">
        <v>819</v>
      </c>
      <c r="AN36" s="1" t="s">
        <v>820</v>
      </c>
      <c r="AO36" s="1" t="s">
        <v>821</v>
      </c>
      <c r="AP36" s="1" t="s">
        <v>822</v>
      </c>
      <c r="AQ36" s="1"/>
      <c r="AR36" s="1" t="s">
        <v>823</v>
      </c>
      <c r="AS36" s="1" t="s">
        <v>824</v>
      </c>
      <c r="AT36" s="1" t="s">
        <v>825</v>
      </c>
      <c r="AU36" s="1" t="n">
        <v>2023</v>
      </c>
      <c r="AV36" s="1"/>
      <c r="AW36" s="1"/>
      <c r="AX36" s="1"/>
      <c r="AY36" s="1"/>
      <c r="AZ36" s="1"/>
      <c r="BA36" s="1"/>
      <c r="BB36" s="1"/>
      <c r="BC36" s="1"/>
      <c r="BD36" s="1"/>
      <c r="BE36" s="1" t="s">
        <v>826</v>
      </c>
      <c r="BF36" s="1" t="str">
        <f aca="false">HYPERLINK("http://dx.doi.org/10.1086/724361","http://dx.doi.org/10.1086/724361")</f>
        <v>http://dx.doi.org/10.1086/724361</v>
      </c>
      <c r="BG36" s="1"/>
      <c r="BH36" s="1" t="s">
        <v>827</v>
      </c>
      <c r="BI36" s="1" t="n">
        <v>27</v>
      </c>
      <c r="BJ36" s="1" t="s">
        <v>187</v>
      </c>
      <c r="BK36" s="1" t="s">
        <v>124</v>
      </c>
      <c r="BL36" s="1" t="s">
        <v>187</v>
      </c>
      <c r="BM36" s="1" t="s">
        <v>828</v>
      </c>
      <c r="BN36" s="1"/>
      <c r="BO36" s="1"/>
      <c r="BP36" s="1"/>
      <c r="BQ36" s="1"/>
      <c r="BR36" s="1" t="s">
        <v>100</v>
      </c>
      <c r="BS36" s="1" t="s">
        <v>829</v>
      </c>
      <c r="BT36" s="1" t="str">
        <f aca="false">HYPERLINK("https%3A%2F%2Fwww.webofscience.com%2Fwos%2Fwoscc%2Ffull-record%2FWOS:000955180600001","View Full Record in Web of Science")</f>
        <v>View Full Record in Web of Science</v>
      </c>
    </row>
    <row r="37" customFormat="false" ht="12.75" hidden="false" customHeight="false" outlineLevel="0" collapsed="false">
      <c r="A37" s="1" t="s">
        <v>72</v>
      </c>
      <c r="B37" s="1" t="s">
        <v>830</v>
      </c>
      <c r="C37" s="1"/>
      <c r="D37" s="1"/>
      <c r="E37" s="1"/>
      <c r="F37" s="1" t="s">
        <v>831</v>
      </c>
      <c r="G37" s="1"/>
      <c r="H37" s="1"/>
      <c r="I37" s="1" t="s">
        <v>832</v>
      </c>
      <c r="J37" s="1" t="s">
        <v>833</v>
      </c>
      <c r="K37" s="1"/>
      <c r="L37" s="1"/>
      <c r="M37" s="1" t="s">
        <v>77</v>
      </c>
      <c r="N37" s="1" t="s">
        <v>78</v>
      </c>
      <c r="O37" s="1"/>
      <c r="P37" s="1"/>
      <c r="Q37" s="1"/>
      <c r="R37" s="1"/>
      <c r="S37" s="1"/>
      <c r="T37" s="1" t="s">
        <v>834</v>
      </c>
      <c r="U37" s="1" t="s">
        <v>835</v>
      </c>
      <c r="V37" s="1" t="s">
        <v>836</v>
      </c>
      <c r="W37" s="1" t="s">
        <v>837</v>
      </c>
      <c r="X37" s="1" t="s">
        <v>838</v>
      </c>
      <c r="Y37" s="1" t="s">
        <v>839</v>
      </c>
      <c r="Z37" s="1" t="s">
        <v>840</v>
      </c>
      <c r="AA37" s="1"/>
      <c r="AB37" s="1"/>
      <c r="AC37" s="1"/>
      <c r="AD37" s="1"/>
      <c r="AE37" s="1"/>
      <c r="AF37" s="1"/>
      <c r="AG37" s="1" t="n">
        <v>190</v>
      </c>
      <c r="AH37" s="1" t="n">
        <v>0</v>
      </c>
      <c r="AI37" s="1" t="n">
        <v>0</v>
      </c>
      <c r="AJ37" s="1" t="n">
        <v>3</v>
      </c>
      <c r="AK37" s="1" t="n">
        <v>15</v>
      </c>
      <c r="AL37" s="1" t="s">
        <v>841</v>
      </c>
      <c r="AM37" s="1" t="s">
        <v>722</v>
      </c>
      <c r="AN37" s="1" t="s">
        <v>842</v>
      </c>
      <c r="AO37" s="1" t="s">
        <v>843</v>
      </c>
      <c r="AP37" s="1" t="s">
        <v>844</v>
      </c>
      <c r="AQ37" s="1"/>
      <c r="AR37" s="1" t="s">
        <v>845</v>
      </c>
      <c r="AS37" s="1" t="s">
        <v>846</v>
      </c>
      <c r="AT37" s="1" t="s">
        <v>847</v>
      </c>
      <c r="AU37" s="1" t="n">
        <v>2018</v>
      </c>
      <c r="AV37" s="1" t="n">
        <v>15</v>
      </c>
      <c r="AW37" s="1" t="n">
        <v>2</v>
      </c>
      <c r="AX37" s="1"/>
      <c r="AY37" s="1"/>
      <c r="AZ37" s="1"/>
      <c r="BA37" s="1"/>
      <c r="BB37" s="1" t="n">
        <v>353</v>
      </c>
      <c r="BC37" s="1" t="n">
        <v>385</v>
      </c>
      <c r="BD37" s="1"/>
      <c r="BE37" s="1" t="s">
        <v>848</v>
      </c>
      <c r="BF37" s="1" t="str">
        <f aca="false">HYPERLINK("http://dx.doi.org/10.1017/S1742058X18000322","http://dx.doi.org/10.1017/S1742058X18000322")</f>
        <v>http://dx.doi.org/10.1017/S1742058X18000322</v>
      </c>
      <c r="BG37" s="1"/>
      <c r="BH37" s="1"/>
      <c r="BI37" s="1" t="n">
        <v>33</v>
      </c>
      <c r="BJ37" s="1" t="s">
        <v>849</v>
      </c>
      <c r="BK37" s="1" t="s">
        <v>124</v>
      </c>
      <c r="BL37" s="1" t="s">
        <v>849</v>
      </c>
      <c r="BM37" s="1" t="s">
        <v>850</v>
      </c>
      <c r="BN37" s="1"/>
      <c r="BO37" s="1"/>
      <c r="BP37" s="1"/>
      <c r="BQ37" s="1"/>
      <c r="BR37" s="1" t="s">
        <v>100</v>
      </c>
      <c r="BS37" s="1" t="s">
        <v>851</v>
      </c>
      <c r="BT37" s="1" t="str">
        <f aca="false">HYPERLINK("https%3A%2F%2Fwww.webofscience.com%2Fwos%2Fwoscc%2Ffull-record%2FWOS:000466776500007","View Full Record in Web of Science")</f>
        <v>View Full Record in Web of Science</v>
      </c>
    </row>
    <row r="38" customFormat="false" ht="12.75" hidden="false" customHeight="false" outlineLevel="0" collapsed="false">
      <c r="A38" s="1" t="s">
        <v>72</v>
      </c>
      <c r="B38" s="1" t="s">
        <v>852</v>
      </c>
      <c r="C38" s="1"/>
      <c r="D38" s="1"/>
      <c r="E38" s="1"/>
      <c r="F38" s="1" t="s">
        <v>853</v>
      </c>
      <c r="G38" s="1"/>
      <c r="H38" s="1"/>
      <c r="I38" s="1" t="s">
        <v>854</v>
      </c>
      <c r="J38" s="1" t="s">
        <v>855</v>
      </c>
      <c r="K38" s="1"/>
      <c r="L38" s="1"/>
      <c r="M38" s="1" t="s">
        <v>77</v>
      </c>
      <c r="N38" s="1" t="s">
        <v>78</v>
      </c>
      <c r="O38" s="1"/>
      <c r="P38" s="1"/>
      <c r="Q38" s="1"/>
      <c r="R38" s="1"/>
      <c r="S38" s="1"/>
      <c r="T38" s="1" t="s">
        <v>856</v>
      </c>
      <c r="U38" s="1" t="s">
        <v>857</v>
      </c>
      <c r="V38" s="1" t="s">
        <v>858</v>
      </c>
      <c r="W38" s="1" t="s">
        <v>859</v>
      </c>
      <c r="X38" s="1" t="s">
        <v>860</v>
      </c>
      <c r="Y38" s="1" t="s">
        <v>861</v>
      </c>
      <c r="Z38" s="1" t="s">
        <v>862</v>
      </c>
      <c r="AA38" s="1" t="s">
        <v>863</v>
      </c>
      <c r="AB38" s="1" t="s">
        <v>864</v>
      </c>
      <c r="AC38" s="1" t="s">
        <v>865</v>
      </c>
      <c r="AD38" s="1" t="s">
        <v>866</v>
      </c>
      <c r="AE38" s="1" t="s">
        <v>867</v>
      </c>
      <c r="AF38" s="1"/>
      <c r="AG38" s="1" t="n">
        <v>54</v>
      </c>
      <c r="AH38" s="1" t="n">
        <v>12</v>
      </c>
      <c r="AI38" s="1" t="n">
        <v>12</v>
      </c>
      <c r="AJ38" s="1" t="n">
        <v>0</v>
      </c>
      <c r="AK38" s="1" t="n">
        <v>14</v>
      </c>
      <c r="AL38" s="1" t="s">
        <v>114</v>
      </c>
      <c r="AM38" s="1" t="s">
        <v>115</v>
      </c>
      <c r="AN38" s="1" t="s">
        <v>116</v>
      </c>
      <c r="AO38" s="1" t="s">
        <v>868</v>
      </c>
      <c r="AP38" s="1" t="s">
        <v>869</v>
      </c>
      <c r="AQ38" s="1"/>
      <c r="AR38" s="1" t="s">
        <v>870</v>
      </c>
      <c r="AS38" s="1" t="s">
        <v>871</v>
      </c>
      <c r="AT38" s="1" t="s">
        <v>425</v>
      </c>
      <c r="AU38" s="1" t="n">
        <v>2016</v>
      </c>
      <c r="AV38" s="1" t="n">
        <v>7</v>
      </c>
      <c r="AW38" s="1" t="n">
        <v>3</v>
      </c>
      <c r="AX38" s="1"/>
      <c r="AY38" s="1"/>
      <c r="AZ38" s="1"/>
      <c r="BA38" s="1"/>
      <c r="BB38" s="1" t="n">
        <v>177</v>
      </c>
      <c r="BC38" s="1" t="n">
        <v>196</v>
      </c>
      <c r="BD38" s="1"/>
      <c r="BE38" s="1" t="s">
        <v>872</v>
      </c>
      <c r="BF38" s="1" t="str">
        <f aca="false">HYPERLINK("http://dx.doi.org/10.1080/19419899.2016.1168312","http://dx.doi.org/10.1080/19419899.2016.1168312")</f>
        <v>http://dx.doi.org/10.1080/19419899.2016.1168312</v>
      </c>
      <c r="BG38" s="1"/>
      <c r="BH38" s="1"/>
      <c r="BI38" s="1" t="n">
        <v>20</v>
      </c>
      <c r="BJ38" s="1" t="s">
        <v>530</v>
      </c>
      <c r="BK38" s="1" t="s">
        <v>124</v>
      </c>
      <c r="BL38" s="1" t="s">
        <v>215</v>
      </c>
      <c r="BM38" s="1" t="s">
        <v>873</v>
      </c>
      <c r="BN38" s="1" t="n">
        <v>27570578</v>
      </c>
      <c r="BO38" s="1" t="s">
        <v>874</v>
      </c>
      <c r="BP38" s="1"/>
      <c r="BQ38" s="1"/>
      <c r="BR38" s="1" t="s">
        <v>100</v>
      </c>
      <c r="BS38" s="1" t="s">
        <v>875</v>
      </c>
      <c r="BT38" s="1" t="str">
        <f aca="false">HYPERLINK("https%3A%2F%2Fwww.webofscience.com%2Fwos%2Fwoscc%2Ffull-record%2FWOS:000381073000002","View Full Record in Web of Science")</f>
        <v>View Full Record in Web of Science</v>
      </c>
    </row>
    <row r="39" customFormat="false" ht="12.75" hidden="false" customHeight="false" outlineLevel="0" collapsed="false">
      <c r="A39" s="1" t="s">
        <v>72</v>
      </c>
      <c r="B39" s="1" t="s">
        <v>876</v>
      </c>
      <c r="C39" s="1"/>
      <c r="D39" s="1"/>
      <c r="E39" s="1"/>
      <c r="F39" s="1" t="s">
        <v>877</v>
      </c>
      <c r="G39" s="1"/>
      <c r="H39" s="1"/>
      <c r="I39" s="1" t="s">
        <v>878</v>
      </c>
      <c r="J39" s="1" t="s">
        <v>879</v>
      </c>
      <c r="K39" s="1"/>
      <c r="L39" s="1"/>
      <c r="M39" s="1" t="s">
        <v>77</v>
      </c>
      <c r="N39" s="1" t="s">
        <v>78</v>
      </c>
      <c r="O39" s="1"/>
      <c r="P39" s="1"/>
      <c r="Q39" s="1"/>
      <c r="R39" s="1"/>
      <c r="S39" s="1"/>
      <c r="T39" s="1" t="s">
        <v>880</v>
      </c>
      <c r="U39" s="1" t="s">
        <v>881</v>
      </c>
      <c r="V39" s="1" t="s">
        <v>882</v>
      </c>
      <c r="W39" s="1" t="s">
        <v>883</v>
      </c>
      <c r="X39" s="1" t="s">
        <v>884</v>
      </c>
      <c r="Y39" s="1" t="s">
        <v>885</v>
      </c>
      <c r="Z39" s="1" t="s">
        <v>886</v>
      </c>
      <c r="AA39" s="1"/>
      <c r="AB39" s="1"/>
      <c r="AC39" s="1"/>
      <c r="AD39" s="1"/>
      <c r="AE39" s="1"/>
      <c r="AF39" s="1"/>
      <c r="AG39" s="1" t="n">
        <v>58</v>
      </c>
      <c r="AH39" s="1" t="n">
        <v>3</v>
      </c>
      <c r="AI39" s="1" t="n">
        <v>3</v>
      </c>
      <c r="AJ39" s="1" t="n">
        <v>0</v>
      </c>
      <c r="AK39" s="1" t="n">
        <v>1</v>
      </c>
      <c r="AL39" s="1" t="s">
        <v>393</v>
      </c>
      <c r="AM39" s="1" t="s">
        <v>394</v>
      </c>
      <c r="AN39" s="1" t="s">
        <v>395</v>
      </c>
      <c r="AO39" s="1" t="s">
        <v>887</v>
      </c>
      <c r="AP39" s="1" t="s">
        <v>888</v>
      </c>
      <c r="AQ39" s="1"/>
      <c r="AR39" s="1" t="s">
        <v>889</v>
      </c>
      <c r="AS39" s="1" t="s">
        <v>890</v>
      </c>
      <c r="AT39" s="1" t="s">
        <v>139</v>
      </c>
      <c r="AU39" s="1" t="n">
        <v>2022</v>
      </c>
      <c r="AV39" s="1" t="n">
        <v>57</v>
      </c>
      <c r="AW39" s="1" t="n">
        <v>10</v>
      </c>
      <c r="AX39" s="1"/>
      <c r="AY39" s="1"/>
      <c r="AZ39" s="1" t="s">
        <v>121</v>
      </c>
      <c r="BA39" s="1"/>
      <c r="BB39" s="1" t="n">
        <v>1673</v>
      </c>
      <c r="BC39" s="1" t="n">
        <v>1698</v>
      </c>
      <c r="BD39" s="1" t="n">
        <v>420859211003932</v>
      </c>
      <c r="BE39" s="1" t="s">
        <v>891</v>
      </c>
      <c r="BF39" s="1" t="str">
        <f aca="false">HYPERLINK("http://dx.doi.org/10.1177/00420859211003932","http://dx.doi.org/10.1177/00420859211003932")</f>
        <v>http://dx.doi.org/10.1177/00420859211003932</v>
      </c>
      <c r="BG39" s="1"/>
      <c r="BH39" s="1" t="s">
        <v>892</v>
      </c>
      <c r="BI39" s="1" t="n">
        <v>26</v>
      </c>
      <c r="BJ39" s="1" t="s">
        <v>893</v>
      </c>
      <c r="BK39" s="1" t="s">
        <v>124</v>
      </c>
      <c r="BL39" s="1" t="s">
        <v>893</v>
      </c>
      <c r="BM39" s="1" t="s">
        <v>894</v>
      </c>
      <c r="BN39" s="1"/>
      <c r="BO39" s="1"/>
      <c r="BP39" s="1"/>
      <c r="BQ39" s="1"/>
      <c r="BR39" s="1" t="s">
        <v>100</v>
      </c>
      <c r="BS39" s="1" t="s">
        <v>895</v>
      </c>
      <c r="BT39" s="1" t="str">
        <f aca="false">HYPERLINK("https%3A%2F%2Fwww.webofscience.com%2Fwos%2Fwoscc%2Ffull-record%2FWOS:000643468000001","View Full Record in Web of Science")</f>
        <v>View Full Record in Web of Science</v>
      </c>
    </row>
    <row r="40" customFormat="false" ht="12.75" hidden="false" customHeight="false" outlineLevel="0" collapsed="false">
      <c r="A40" s="1" t="s">
        <v>72</v>
      </c>
      <c r="B40" s="1" t="s">
        <v>896</v>
      </c>
      <c r="C40" s="1"/>
      <c r="D40" s="1"/>
      <c r="E40" s="1"/>
      <c r="F40" s="1" t="s">
        <v>897</v>
      </c>
      <c r="G40" s="1"/>
      <c r="H40" s="1"/>
      <c r="I40" s="1" t="s">
        <v>898</v>
      </c>
      <c r="J40" s="1" t="s">
        <v>899</v>
      </c>
      <c r="K40" s="1"/>
      <c r="L40" s="1"/>
      <c r="M40" s="1" t="s">
        <v>77</v>
      </c>
      <c r="N40" s="1" t="s">
        <v>78</v>
      </c>
      <c r="O40" s="1"/>
      <c r="P40" s="1"/>
      <c r="Q40" s="1"/>
      <c r="R40" s="1"/>
      <c r="S40" s="1"/>
      <c r="T40" s="1" t="s">
        <v>900</v>
      </c>
      <c r="U40" s="1" t="s">
        <v>901</v>
      </c>
      <c r="V40" s="1" t="s">
        <v>902</v>
      </c>
      <c r="W40" s="1" t="s">
        <v>903</v>
      </c>
      <c r="X40" s="1" t="s">
        <v>904</v>
      </c>
      <c r="Y40" s="1" t="s">
        <v>905</v>
      </c>
      <c r="Z40" s="1" t="s">
        <v>906</v>
      </c>
      <c r="AA40" s="1"/>
      <c r="AB40" s="1"/>
      <c r="AC40" s="1"/>
      <c r="AD40" s="1"/>
      <c r="AE40" s="1"/>
      <c r="AF40" s="1"/>
      <c r="AG40" s="1" t="n">
        <v>83</v>
      </c>
      <c r="AH40" s="1" t="n">
        <v>1</v>
      </c>
      <c r="AI40" s="1" t="n">
        <v>1</v>
      </c>
      <c r="AJ40" s="1" t="n">
        <v>0</v>
      </c>
      <c r="AK40" s="1" t="n">
        <v>0</v>
      </c>
      <c r="AL40" s="1" t="s">
        <v>203</v>
      </c>
      <c r="AM40" s="1" t="s">
        <v>204</v>
      </c>
      <c r="AN40" s="1" t="s">
        <v>205</v>
      </c>
      <c r="AO40" s="1" t="s">
        <v>907</v>
      </c>
      <c r="AP40" s="1" t="s">
        <v>908</v>
      </c>
      <c r="AQ40" s="1"/>
      <c r="AR40" s="1" t="s">
        <v>909</v>
      </c>
      <c r="AS40" s="1" t="s">
        <v>910</v>
      </c>
      <c r="AT40" s="1" t="s">
        <v>238</v>
      </c>
      <c r="AU40" s="1" t="n">
        <v>2022</v>
      </c>
      <c r="AV40" s="1" t="n">
        <v>9</v>
      </c>
      <c r="AW40" s="1" t="n">
        <v>3</v>
      </c>
      <c r="AX40" s="1"/>
      <c r="AY40" s="1"/>
      <c r="AZ40" s="1"/>
      <c r="BA40" s="1"/>
      <c r="BB40" s="1" t="n">
        <v>232</v>
      </c>
      <c r="BC40" s="1" t="n">
        <v>250</v>
      </c>
      <c r="BD40" s="1"/>
      <c r="BE40" s="1" t="s">
        <v>911</v>
      </c>
      <c r="BF40" s="1" t="str">
        <f aca="false">HYPERLINK("http://dx.doi.org/10.1037/qup0000221","http://dx.doi.org/10.1037/qup0000221")</f>
        <v>http://dx.doi.org/10.1037/qup0000221</v>
      </c>
      <c r="BG40" s="1"/>
      <c r="BH40" s="1"/>
      <c r="BI40" s="1" t="n">
        <v>19</v>
      </c>
      <c r="BJ40" s="1" t="s">
        <v>530</v>
      </c>
      <c r="BK40" s="1" t="s">
        <v>97</v>
      </c>
      <c r="BL40" s="1" t="s">
        <v>215</v>
      </c>
      <c r="BM40" s="1" t="s">
        <v>912</v>
      </c>
      <c r="BN40" s="1"/>
      <c r="BO40" s="1"/>
      <c r="BP40" s="1"/>
      <c r="BQ40" s="1"/>
      <c r="BR40" s="1" t="s">
        <v>100</v>
      </c>
      <c r="BS40" s="1" t="s">
        <v>913</v>
      </c>
      <c r="BT40" s="1" t="str">
        <f aca="false">HYPERLINK("https%3A%2F%2Fwww.webofscience.com%2Fwos%2Fwoscc%2Ffull-record%2FWOS:001071470500002","View Full Record in Web of Science")</f>
        <v>View Full Record in Web of Science</v>
      </c>
    </row>
    <row r="41" customFormat="false" ht="12.75" hidden="false" customHeight="false" outlineLevel="0" collapsed="false">
      <c r="A41" s="1" t="s">
        <v>72</v>
      </c>
      <c r="B41" s="1" t="s">
        <v>914</v>
      </c>
      <c r="C41" s="1"/>
      <c r="D41" s="1"/>
      <c r="E41" s="1"/>
      <c r="F41" s="1" t="s">
        <v>915</v>
      </c>
      <c r="G41" s="1"/>
      <c r="H41" s="1"/>
      <c r="I41" s="1" t="s">
        <v>916</v>
      </c>
      <c r="J41" s="1" t="s">
        <v>917</v>
      </c>
      <c r="K41" s="1"/>
      <c r="L41" s="1"/>
      <c r="M41" s="1" t="s">
        <v>77</v>
      </c>
      <c r="N41" s="1" t="s">
        <v>918</v>
      </c>
      <c r="O41" s="1"/>
      <c r="P41" s="1"/>
      <c r="Q41" s="1"/>
      <c r="R41" s="1"/>
      <c r="S41" s="1"/>
      <c r="T41" s="1" t="s">
        <v>919</v>
      </c>
      <c r="U41" s="1" t="s">
        <v>920</v>
      </c>
      <c r="V41" s="1" t="s">
        <v>921</v>
      </c>
      <c r="W41" s="1" t="s">
        <v>922</v>
      </c>
      <c r="X41" s="1" t="s">
        <v>923</v>
      </c>
      <c r="Y41" s="1" t="s">
        <v>924</v>
      </c>
      <c r="Z41" s="1" t="s">
        <v>925</v>
      </c>
      <c r="AA41" s="1"/>
      <c r="AB41" s="1" t="s">
        <v>926</v>
      </c>
      <c r="AC41" s="1"/>
      <c r="AD41" s="1"/>
      <c r="AE41" s="1"/>
      <c r="AF41" s="1"/>
      <c r="AG41" s="1" t="n">
        <v>38</v>
      </c>
      <c r="AH41" s="1" t="n">
        <v>12</v>
      </c>
      <c r="AI41" s="1" t="n">
        <v>12</v>
      </c>
      <c r="AJ41" s="1" t="n">
        <v>1</v>
      </c>
      <c r="AK41" s="1" t="n">
        <v>25</v>
      </c>
      <c r="AL41" s="1" t="s">
        <v>256</v>
      </c>
      <c r="AM41" s="1" t="s">
        <v>257</v>
      </c>
      <c r="AN41" s="1" t="s">
        <v>258</v>
      </c>
      <c r="AO41" s="1" t="s">
        <v>927</v>
      </c>
      <c r="AP41" s="1" t="s">
        <v>928</v>
      </c>
      <c r="AQ41" s="1"/>
      <c r="AR41" s="1" t="s">
        <v>929</v>
      </c>
      <c r="AS41" s="1" t="s">
        <v>930</v>
      </c>
      <c r="AT41" s="1" t="s">
        <v>94</v>
      </c>
      <c r="AU41" s="1" t="n">
        <v>2010</v>
      </c>
      <c r="AV41" s="1" t="n">
        <v>44</v>
      </c>
      <c r="AW41" s="1" t="n">
        <v>3</v>
      </c>
      <c r="AX41" s="1"/>
      <c r="AY41" s="1"/>
      <c r="AZ41" s="1"/>
      <c r="BA41" s="1"/>
      <c r="BB41" s="1" t="n">
        <v>541</v>
      </c>
      <c r="BC41" s="1" t="n">
        <v>558</v>
      </c>
      <c r="BD41" s="1"/>
      <c r="BE41" s="1" t="s">
        <v>931</v>
      </c>
      <c r="BF41" s="1" t="str">
        <f aca="false">HYPERLINK("http://dx.doi.org/10.1177/0038038510362483","http://dx.doi.org/10.1177/0038038510362483")</f>
        <v>http://dx.doi.org/10.1177/0038038510362483</v>
      </c>
      <c r="BG41" s="1"/>
      <c r="BH41" s="1"/>
      <c r="BI41" s="1" t="n">
        <v>18</v>
      </c>
      <c r="BJ41" s="1" t="s">
        <v>462</v>
      </c>
      <c r="BK41" s="1" t="s">
        <v>124</v>
      </c>
      <c r="BL41" s="1" t="s">
        <v>462</v>
      </c>
      <c r="BM41" s="1" t="s">
        <v>932</v>
      </c>
      <c r="BN41" s="1"/>
      <c r="BO41" s="1"/>
      <c r="BP41" s="1"/>
      <c r="BQ41" s="1"/>
      <c r="BR41" s="1" t="s">
        <v>100</v>
      </c>
      <c r="BS41" s="1" t="s">
        <v>933</v>
      </c>
      <c r="BT41" s="1" t="str">
        <f aca="false">HYPERLINK("https%3A%2F%2Fwww.webofscience.com%2Fwos%2Fwoscc%2Ffull-record%2FWOS:000278945600009","View Full Record in Web of Science")</f>
        <v>View Full Record in Web of Science</v>
      </c>
    </row>
    <row r="42" customFormat="false" ht="12.75" hidden="false" customHeight="false" outlineLevel="0" collapsed="false">
      <c r="A42" s="1" t="s">
        <v>72</v>
      </c>
      <c r="B42" s="1" t="s">
        <v>934</v>
      </c>
      <c r="C42" s="1"/>
      <c r="D42" s="1"/>
      <c r="E42" s="1"/>
      <c r="F42" s="1" t="s">
        <v>935</v>
      </c>
      <c r="G42" s="1"/>
      <c r="H42" s="1"/>
      <c r="I42" s="1" t="s">
        <v>936</v>
      </c>
      <c r="J42" s="1" t="s">
        <v>675</v>
      </c>
      <c r="K42" s="1"/>
      <c r="L42" s="1"/>
      <c r="M42" s="1" t="s">
        <v>77</v>
      </c>
      <c r="N42" s="1" t="s">
        <v>78</v>
      </c>
      <c r="O42" s="1"/>
      <c r="P42" s="1"/>
      <c r="Q42" s="1"/>
      <c r="R42" s="1"/>
      <c r="S42" s="1"/>
      <c r="T42" s="1"/>
      <c r="U42" s="1" t="s">
        <v>937</v>
      </c>
      <c r="V42" s="1" t="s">
        <v>938</v>
      </c>
      <c r="W42" s="1" t="s">
        <v>939</v>
      </c>
      <c r="X42" s="1" t="s">
        <v>645</v>
      </c>
      <c r="Y42" s="1" t="s">
        <v>940</v>
      </c>
      <c r="Z42" s="1"/>
      <c r="AA42" s="1"/>
      <c r="AB42" s="1"/>
      <c r="AC42" s="1"/>
      <c r="AD42" s="1"/>
      <c r="AE42" s="1"/>
      <c r="AF42" s="1"/>
      <c r="AG42" s="1" t="n">
        <v>44</v>
      </c>
      <c r="AH42" s="1" t="n">
        <v>11</v>
      </c>
      <c r="AI42" s="1" t="n">
        <v>11</v>
      </c>
      <c r="AJ42" s="1" t="n">
        <v>0</v>
      </c>
      <c r="AK42" s="1" t="n">
        <v>4</v>
      </c>
      <c r="AL42" s="1" t="s">
        <v>680</v>
      </c>
      <c r="AM42" s="1" t="s">
        <v>681</v>
      </c>
      <c r="AN42" s="1" t="s">
        <v>682</v>
      </c>
      <c r="AO42" s="1" t="s">
        <v>683</v>
      </c>
      <c r="AP42" s="1"/>
      <c r="AQ42" s="1"/>
      <c r="AR42" s="1" t="s">
        <v>685</v>
      </c>
      <c r="AS42" s="1" t="s">
        <v>686</v>
      </c>
      <c r="AT42" s="1" t="s">
        <v>687</v>
      </c>
      <c r="AU42" s="1" t="n">
        <v>2018</v>
      </c>
      <c r="AV42" s="1" t="n">
        <v>53</v>
      </c>
      <c r="AW42" s="1" t="n">
        <v>1</v>
      </c>
      <c r="AX42" s="1"/>
      <c r="AY42" s="1"/>
      <c r="AZ42" s="1"/>
      <c r="BA42" s="1"/>
      <c r="BB42" s="1" t="n">
        <v>34</v>
      </c>
      <c r="BC42" s="1" t="n">
        <v>57</v>
      </c>
      <c r="BD42" s="1"/>
      <c r="BE42" s="1"/>
      <c r="BF42" s="1"/>
      <c r="BG42" s="1"/>
      <c r="BH42" s="1"/>
      <c r="BI42" s="1" t="n">
        <v>24</v>
      </c>
      <c r="BJ42" s="1" t="s">
        <v>187</v>
      </c>
      <c r="BK42" s="1" t="s">
        <v>124</v>
      </c>
      <c r="BL42" s="1" t="s">
        <v>187</v>
      </c>
      <c r="BM42" s="1" t="s">
        <v>941</v>
      </c>
      <c r="BN42" s="1"/>
      <c r="BO42" s="1"/>
      <c r="BP42" s="1"/>
      <c r="BQ42" s="1"/>
      <c r="BR42" s="1" t="s">
        <v>100</v>
      </c>
      <c r="BS42" s="1" t="s">
        <v>942</v>
      </c>
      <c r="BT42" s="1" t="str">
        <f aca="false">HYPERLINK("https%3A%2F%2Fwww.webofscience.com%2Fwos%2Fwoscc%2Ffull-record%2FWOS:000444784100003","View Full Record in Web of Science")</f>
        <v>View Full Record in Web of Science</v>
      </c>
    </row>
    <row r="43" customFormat="false" ht="12.75" hidden="false" customHeight="false" outlineLevel="0" collapsed="false">
      <c r="A43" s="1" t="s">
        <v>72</v>
      </c>
      <c r="B43" s="1" t="s">
        <v>943</v>
      </c>
      <c r="C43" s="1"/>
      <c r="D43" s="1"/>
      <c r="E43" s="1"/>
      <c r="F43" s="1" t="s">
        <v>944</v>
      </c>
      <c r="G43" s="1"/>
      <c r="H43" s="1"/>
      <c r="I43" s="1" t="s">
        <v>945</v>
      </c>
      <c r="J43" s="1" t="s">
        <v>946</v>
      </c>
      <c r="K43" s="1"/>
      <c r="L43" s="1"/>
      <c r="M43" s="1" t="s">
        <v>77</v>
      </c>
      <c r="N43" s="1" t="s">
        <v>78</v>
      </c>
      <c r="O43" s="1"/>
      <c r="P43" s="1"/>
      <c r="Q43" s="1"/>
      <c r="R43" s="1"/>
      <c r="S43" s="1"/>
      <c r="T43" s="1" t="s">
        <v>947</v>
      </c>
      <c r="U43" s="1" t="s">
        <v>948</v>
      </c>
      <c r="V43" s="1" t="s">
        <v>949</v>
      </c>
      <c r="W43" s="1" t="s">
        <v>950</v>
      </c>
      <c r="X43" s="1" t="s">
        <v>951</v>
      </c>
      <c r="Y43" s="1" t="s">
        <v>952</v>
      </c>
      <c r="Z43" s="1" t="s">
        <v>953</v>
      </c>
      <c r="AA43" s="1"/>
      <c r="AB43" s="1" t="s">
        <v>954</v>
      </c>
      <c r="AC43" s="1"/>
      <c r="AD43" s="1"/>
      <c r="AE43" s="1"/>
      <c r="AF43" s="1"/>
      <c r="AG43" s="1" t="n">
        <v>50</v>
      </c>
      <c r="AH43" s="1" t="n">
        <v>0</v>
      </c>
      <c r="AI43" s="1" t="n">
        <v>0</v>
      </c>
      <c r="AJ43" s="1" t="n">
        <v>1</v>
      </c>
      <c r="AK43" s="1" t="n">
        <v>1</v>
      </c>
      <c r="AL43" s="1" t="s">
        <v>955</v>
      </c>
      <c r="AM43" s="1" t="s">
        <v>956</v>
      </c>
      <c r="AN43" s="1" t="s">
        <v>957</v>
      </c>
      <c r="AO43" s="1" t="s">
        <v>958</v>
      </c>
      <c r="AP43" s="1"/>
      <c r="AQ43" s="1"/>
      <c r="AR43" s="1" t="s">
        <v>959</v>
      </c>
      <c r="AS43" s="1" t="s">
        <v>960</v>
      </c>
      <c r="AT43" s="1"/>
      <c r="AU43" s="1" t="n">
        <v>2022</v>
      </c>
      <c r="AV43" s="1" t="n">
        <v>17</v>
      </c>
      <c r="AW43" s="1" t="n">
        <v>1</v>
      </c>
      <c r="AX43" s="1"/>
      <c r="AY43" s="1"/>
      <c r="AZ43" s="1"/>
      <c r="BA43" s="1"/>
      <c r="BB43" s="1" t="n">
        <v>9</v>
      </c>
      <c r="BC43" s="1" t="n">
        <v>31</v>
      </c>
      <c r="BD43" s="1"/>
      <c r="BE43" s="1" t="s">
        <v>961</v>
      </c>
      <c r="BF43" s="1" t="str">
        <f aca="false">HYPERLINK("http://dx.doi.org/10.5195/jyd.2022.953","http://dx.doi.org/10.5195/jyd.2022.953")</f>
        <v>http://dx.doi.org/10.5195/jyd.2022.953</v>
      </c>
      <c r="BG43" s="1"/>
      <c r="BH43" s="1"/>
      <c r="BI43" s="1" t="n">
        <v>23</v>
      </c>
      <c r="BJ43" s="1" t="s">
        <v>594</v>
      </c>
      <c r="BK43" s="1" t="s">
        <v>97</v>
      </c>
      <c r="BL43" s="1" t="s">
        <v>215</v>
      </c>
      <c r="BM43" s="1" t="s">
        <v>962</v>
      </c>
      <c r="BN43" s="1"/>
      <c r="BO43" s="1" t="s">
        <v>144</v>
      </c>
      <c r="BP43" s="1"/>
      <c r="BQ43" s="1"/>
      <c r="BR43" s="1" t="s">
        <v>100</v>
      </c>
      <c r="BS43" s="1" t="s">
        <v>963</v>
      </c>
      <c r="BT43" s="1" t="str">
        <f aca="false">HYPERLINK("https%3A%2F%2Fwww.webofscience.com%2Fwos%2Fwoscc%2Ffull-record%2FWOS:000778600200002","View Full Record in Web of Science")</f>
        <v>View Full Record in Web of Science</v>
      </c>
    </row>
    <row r="44" customFormat="false" ht="12.75" hidden="false" customHeight="false" outlineLevel="0" collapsed="false">
      <c r="A44" s="1" t="s">
        <v>72</v>
      </c>
      <c r="B44" s="1" t="s">
        <v>964</v>
      </c>
      <c r="C44" s="1"/>
      <c r="D44" s="1"/>
      <c r="E44" s="1"/>
      <c r="F44" s="1" t="s">
        <v>965</v>
      </c>
      <c r="G44" s="1"/>
      <c r="H44" s="1"/>
      <c r="I44" s="1" t="s">
        <v>966</v>
      </c>
      <c r="J44" s="1" t="s">
        <v>967</v>
      </c>
      <c r="K44" s="1"/>
      <c r="L44" s="1"/>
      <c r="M44" s="1" t="s">
        <v>77</v>
      </c>
      <c r="N44" s="1" t="s">
        <v>78</v>
      </c>
      <c r="O44" s="1"/>
      <c r="P44" s="1"/>
      <c r="Q44" s="1"/>
      <c r="R44" s="1"/>
      <c r="S44" s="1"/>
      <c r="T44" s="1"/>
      <c r="U44" s="1" t="s">
        <v>968</v>
      </c>
      <c r="V44" s="1" t="s">
        <v>969</v>
      </c>
      <c r="W44" s="1" t="s">
        <v>970</v>
      </c>
      <c r="X44" s="1" t="s">
        <v>971</v>
      </c>
      <c r="Y44" s="1" t="s">
        <v>972</v>
      </c>
      <c r="Z44" s="1" t="s">
        <v>973</v>
      </c>
      <c r="AA44" s="1"/>
      <c r="AB44" s="1" t="s">
        <v>974</v>
      </c>
      <c r="AC44" s="1"/>
      <c r="AD44" s="1"/>
      <c r="AE44" s="1"/>
      <c r="AF44" s="1"/>
      <c r="AG44" s="1" t="n">
        <v>37</v>
      </c>
      <c r="AH44" s="1" t="n">
        <v>0</v>
      </c>
      <c r="AI44" s="1" t="n">
        <v>0</v>
      </c>
      <c r="AJ44" s="1" t="n">
        <v>0</v>
      </c>
      <c r="AK44" s="1" t="n">
        <v>5</v>
      </c>
      <c r="AL44" s="1" t="s">
        <v>281</v>
      </c>
      <c r="AM44" s="1" t="s">
        <v>282</v>
      </c>
      <c r="AN44" s="1" t="s">
        <v>283</v>
      </c>
      <c r="AO44" s="1" t="s">
        <v>975</v>
      </c>
      <c r="AP44" s="1" t="s">
        <v>976</v>
      </c>
      <c r="AQ44" s="1"/>
      <c r="AR44" s="1" t="s">
        <v>977</v>
      </c>
      <c r="AS44" s="1" t="s">
        <v>978</v>
      </c>
      <c r="AT44" s="1" t="s">
        <v>139</v>
      </c>
      <c r="AU44" s="1" t="n">
        <v>2021</v>
      </c>
      <c r="AV44" s="1" t="n">
        <v>102</v>
      </c>
      <c r="AW44" s="1" t="n">
        <v>7</v>
      </c>
      <c r="AX44" s="1"/>
      <c r="AY44" s="1"/>
      <c r="AZ44" s="1" t="s">
        <v>121</v>
      </c>
      <c r="BA44" s="1"/>
      <c r="BB44" s="1" t="n">
        <v>3135</v>
      </c>
      <c r="BC44" s="1" t="n">
        <v>3141</v>
      </c>
      <c r="BD44" s="1"/>
      <c r="BE44" s="1" t="s">
        <v>979</v>
      </c>
      <c r="BF44" s="1" t="str">
        <f aca="false">HYPERLINK("http://dx.doi.org/10.1111/ssqu.13085","http://dx.doi.org/10.1111/ssqu.13085")</f>
        <v>http://dx.doi.org/10.1111/ssqu.13085</v>
      </c>
      <c r="BG44" s="1"/>
      <c r="BH44" s="1" t="s">
        <v>186</v>
      </c>
      <c r="BI44" s="1" t="n">
        <v>7</v>
      </c>
      <c r="BJ44" s="1" t="s">
        <v>980</v>
      </c>
      <c r="BK44" s="1" t="s">
        <v>124</v>
      </c>
      <c r="BL44" s="1" t="s">
        <v>981</v>
      </c>
      <c r="BM44" s="1" t="s">
        <v>982</v>
      </c>
      <c r="BN44" s="1"/>
      <c r="BO44" s="1"/>
      <c r="BP44" s="1"/>
      <c r="BQ44" s="1"/>
      <c r="BR44" s="1" t="s">
        <v>100</v>
      </c>
      <c r="BS44" s="1" t="s">
        <v>983</v>
      </c>
      <c r="BT44" s="1" t="str">
        <f aca="false">HYPERLINK("https%3A%2F%2Fwww.webofscience.com%2Fwos%2Fwoscc%2Ffull-record%2FWOS:000713966900001","View Full Record in Web of Science")</f>
        <v>View Full Record in Web of Science</v>
      </c>
    </row>
    <row r="45" customFormat="false" ht="12.75" hidden="false" customHeight="false" outlineLevel="0" collapsed="false">
      <c r="A45" s="1" t="s">
        <v>72</v>
      </c>
      <c r="B45" s="1" t="s">
        <v>984</v>
      </c>
      <c r="C45" s="1"/>
      <c r="D45" s="1"/>
      <c r="E45" s="1"/>
      <c r="F45" s="1" t="s">
        <v>985</v>
      </c>
      <c r="G45" s="1"/>
      <c r="H45" s="1"/>
      <c r="I45" s="1" t="s">
        <v>986</v>
      </c>
      <c r="J45" s="1" t="s">
        <v>987</v>
      </c>
      <c r="K45" s="1"/>
      <c r="L45" s="1"/>
      <c r="M45" s="1" t="s">
        <v>77</v>
      </c>
      <c r="N45" s="1" t="s">
        <v>78</v>
      </c>
      <c r="O45" s="1"/>
      <c r="P45" s="1"/>
      <c r="Q45" s="1"/>
      <c r="R45" s="1"/>
      <c r="S45" s="1"/>
      <c r="T45" s="1" t="s">
        <v>988</v>
      </c>
      <c r="U45" s="1"/>
      <c r="V45" s="1" t="s">
        <v>989</v>
      </c>
      <c r="W45" s="1" t="s">
        <v>990</v>
      </c>
      <c r="X45" s="1" t="s">
        <v>991</v>
      </c>
      <c r="Y45" s="1" t="s">
        <v>992</v>
      </c>
      <c r="Z45" s="1" t="s">
        <v>993</v>
      </c>
      <c r="AA45" s="1"/>
      <c r="AB45" s="1"/>
      <c r="AC45" s="1"/>
      <c r="AD45" s="1"/>
      <c r="AE45" s="1"/>
      <c r="AF45" s="1"/>
      <c r="AG45" s="1" t="n">
        <v>58</v>
      </c>
      <c r="AH45" s="1" t="n">
        <v>0</v>
      </c>
      <c r="AI45" s="1" t="n">
        <v>0</v>
      </c>
      <c r="AJ45" s="1" t="n">
        <v>0</v>
      </c>
      <c r="AK45" s="1" t="n">
        <v>3</v>
      </c>
      <c r="AL45" s="1" t="s">
        <v>610</v>
      </c>
      <c r="AM45" s="1" t="s">
        <v>722</v>
      </c>
      <c r="AN45" s="1" t="s">
        <v>994</v>
      </c>
      <c r="AO45" s="1" t="s">
        <v>995</v>
      </c>
      <c r="AP45" s="1" t="s">
        <v>996</v>
      </c>
      <c r="AQ45" s="1"/>
      <c r="AR45" s="1" t="s">
        <v>997</v>
      </c>
      <c r="AS45" s="1" t="s">
        <v>998</v>
      </c>
      <c r="AT45" s="1" t="s">
        <v>139</v>
      </c>
      <c r="AU45" s="1" t="n">
        <v>2019</v>
      </c>
      <c r="AV45" s="1" t="n">
        <v>23</v>
      </c>
      <c r="AW45" s="1" t="n">
        <v>4</v>
      </c>
      <c r="AX45" s="1"/>
      <c r="AY45" s="1"/>
      <c r="AZ45" s="1" t="s">
        <v>121</v>
      </c>
      <c r="BA45" s="1"/>
      <c r="BB45" s="1" t="n">
        <v>320</v>
      </c>
      <c r="BC45" s="1" t="n">
        <v>334</v>
      </c>
      <c r="BD45" s="1"/>
      <c r="BE45" s="1" t="s">
        <v>999</v>
      </c>
      <c r="BF45" s="1" t="str">
        <f aca="false">HYPERLINK("http://dx.doi.org/10.1007/s12111-019-09437-7","http://dx.doi.org/10.1007/s12111-019-09437-7")</f>
        <v>http://dx.doi.org/10.1007/s12111-019-09437-7</v>
      </c>
      <c r="BG45" s="1"/>
      <c r="BH45" s="1"/>
      <c r="BI45" s="1" t="n">
        <v>15</v>
      </c>
      <c r="BJ45" s="1" t="s">
        <v>166</v>
      </c>
      <c r="BK45" s="1" t="s">
        <v>97</v>
      </c>
      <c r="BL45" s="1" t="s">
        <v>166</v>
      </c>
      <c r="BM45" s="1" t="s">
        <v>1000</v>
      </c>
      <c r="BN45" s="1"/>
      <c r="BO45" s="1"/>
      <c r="BP45" s="1"/>
      <c r="BQ45" s="1"/>
      <c r="BR45" s="1" t="s">
        <v>100</v>
      </c>
      <c r="BS45" s="1" t="s">
        <v>1001</v>
      </c>
      <c r="BT45" s="1" t="str">
        <f aca="false">HYPERLINK("https%3A%2F%2Fwww.webofscience.com%2Fwos%2Fwoscc%2Ffull-record%2FWOS:000536778500004","View Full Record in Web of Science")</f>
        <v>View Full Record in Web of Science</v>
      </c>
    </row>
    <row r="46" customFormat="false" ht="12.75" hidden="false" customHeight="false" outlineLevel="0" collapsed="false">
      <c r="A46" s="1" t="s">
        <v>72</v>
      </c>
      <c r="B46" s="1" t="s">
        <v>1002</v>
      </c>
      <c r="C46" s="1"/>
      <c r="D46" s="1"/>
      <c r="E46" s="1"/>
      <c r="F46" s="1" t="s">
        <v>1003</v>
      </c>
      <c r="G46" s="1"/>
      <c r="H46" s="1"/>
      <c r="I46" s="1" t="s">
        <v>1004</v>
      </c>
      <c r="J46" s="1" t="s">
        <v>1005</v>
      </c>
      <c r="K46" s="1"/>
      <c r="L46" s="1"/>
      <c r="M46" s="1" t="s">
        <v>77</v>
      </c>
      <c r="N46" s="1" t="s">
        <v>78</v>
      </c>
      <c r="O46" s="1"/>
      <c r="P46" s="1"/>
      <c r="Q46" s="1"/>
      <c r="R46" s="1"/>
      <c r="S46" s="1"/>
      <c r="T46" s="1" t="s">
        <v>1006</v>
      </c>
      <c r="U46" s="1" t="s">
        <v>1007</v>
      </c>
      <c r="V46" s="1" t="s">
        <v>1008</v>
      </c>
      <c r="W46" s="1" t="s">
        <v>1009</v>
      </c>
      <c r="X46" s="1" t="s">
        <v>1010</v>
      </c>
      <c r="Y46" s="1" t="s">
        <v>1011</v>
      </c>
      <c r="Z46" s="1" t="s">
        <v>1012</v>
      </c>
      <c r="AA46" s="1"/>
      <c r="AB46" s="1"/>
      <c r="AC46" s="1" t="s">
        <v>1013</v>
      </c>
      <c r="AD46" s="1" t="s">
        <v>1014</v>
      </c>
      <c r="AE46" s="1"/>
      <c r="AF46" s="1"/>
      <c r="AG46" s="1" t="n">
        <v>41</v>
      </c>
      <c r="AH46" s="1" t="n">
        <v>159</v>
      </c>
      <c r="AI46" s="1" t="n">
        <v>163</v>
      </c>
      <c r="AJ46" s="1" t="n">
        <v>3</v>
      </c>
      <c r="AK46" s="1" t="n">
        <v>37</v>
      </c>
      <c r="AL46" s="1" t="s">
        <v>1015</v>
      </c>
      <c r="AM46" s="1" t="s">
        <v>1016</v>
      </c>
      <c r="AN46" s="1" t="s">
        <v>1017</v>
      </c>
      <c r="AO46" s="1" t="s">
        <v>1018</v>
      </c>
      <c r="AP46" s="1" t="s">
        <v>1019</v>
      </c>
      <c r="AQ46" s="1"/>
      <c r="AR46" s="1" t="s">
        <v>1020</v>
      </c>
      <c r="AS46" s="1" t="s">
        <v>1021</v>
      </c>
      <c r="AT46" s="1" t="s">
        <v>425</v>
      </c>
      <c r="AU46" s="1" t="n">
        <v>2008</v>
      </c>
      <c r="AV46" s="1" t="n">
        <v>44</v>
      </c>
      <c r="AW46" s="1" t="n">
        <v>5</v>
      </c>
      <c r="AX46" s="1"/>
      <c r="AY46" s="1"/>
      <c r="AZ46" s="1"/>
      <c r="BA46" s="1"/>
      <c r="BB46" s="1" t="n">
        <v>1322</v>
      </c>
      <c r="BC46" s="1" t="n">
        <v>1327</v>
      </c>
      <c r="BD46" s="1"/>
      <c r="BE46" s="1" t="s">
        <v>1022</v>
      </c>
      <c r="BF46" s="1" t="str">
        <f aca="false">HYPERLINK("http://dx.doi.org/10.1016/j.jesp.2008.03.006","http://dx.doi.org/10.1016/j.jesp.2008.03.006")</f>
        <v>http://dx.doi.org/10.1016/j.jesp.2008.03.006</v>
      </c>
      <c r="BG46" s="1"/>
      <c r="BH46" s="1"/>
      <c r="BI46" s="1" t="n">
        <v>6</v>
      </c>
      <c r="BJ46" s="1" t="s">
        <v>241</v>
      </c>
      <c r="BK46" s="1" t="s">
        <v>124</v>
      </c>
      <c r="BL46" s="1" t="s">
        <v>215</v>
      </c>
      <c r="BM46" s="1" t="s">
        <v>1023</v>
      </c>
      <c r="BN46" s="1" t="n">
        <v>19727428</v>
      </c>
      <c r="BO46" s="1" t="s">
        <v>1024</v>
      </c>
      <c r="BP46" s="1"/>
      <c r="BQ46" s="1"/>
      <c r="BR46" s="1" t="s">
        <v>100</v>
      </c>
      <c r="BS46" s="1" t="s">
        <v>1025</v>
      </c>
      <c r="BT46" s="1" t="str">
        <f aca="false">HYPERLINK("https%3A%2F%2Fwww.webofscience.com%2Fwos%2Fwoscc%2Ffull-record%2FWOS:000259162800011","View Full Record in Web of Science")</f>
        <v>View Full Record in Web of Science</v>
      </c>
    </row>
    <row r="47" customFormat="false" ht="12.75" hidden="false" customHeight="false" outlineLevel="0" collapsed="false">
      <c r="A47" s="1" t="s">
        <v>72</v>
      </c>
      <c r="B47" s="1" t="s">
        <v>1026</v>
      </c>
      <c r="C47" s="1"/>
      <c r="D47" s="1"/>
      <c r="E47" s="1"/>
      <c r="F47" s="1" t="s">
        <v>1027</v>
      </c>
      <c r="G47" s="1"/>
      <c r="H47" s="1"/>
      <c r="I47" s="1" t="s">
        <v>1028</v>
      </c>
      <c r="J47" s="1" t="s">
        <v>1029</v>
      </c>
      <c r="K47" s="1"/>
      <c r="L47" s="1"/>
      <c r="M47" s="1" t="s">
        <v>77</v>
      </c>
      <c r="N47" s="1" t="s">
        <v>78</v>
      </c>
      <c r="O47" s="1"/>
      <c r="P47" s="1"/>
      <c r="Q47" s="1"/>
      <c r="R47" s="1"/>
      <c r="S47" s="1"/>
      <c r="T47" s="1" t="s">
        <v>1030</v>
      </c>
      <c r="U47" s="1" t="s">
        <v>1031</v>
      </c>
      <c r="V47" s="1" t="s">
        <v>1032</v>
      </c>
      <c r="W47" s="1" t="s">
        <v>1033</v>
      </c>
      <c r="X47" s="1" t="s">
        <v>1034</v>
      </c>
      <c r="Y47" s="1" t="s">
        <v>1035</v>
      </c>
      <c r="Z47" s="1" t="s">
        <v>1036</v>
      </c>
      <c r="AA47" s="1" t="s">
        <v>1037</v>
      </c>
      <c r="AB47" s="1" t="s">
        <v>1038</v>
      </c>
      <c r="AC47" s="1" t="s">
        <v>1039</v>
      </c>
      <c r="AD47" s="1" t="s">
        <v>1040</v>
      </c>
      <c r="AE47" s="1" t="s">
        <v>1041</v>
      </c>
      <c r="AF47" s="1"/>
      <c r="AG47" s="1" t="n">
        <v>39</v>
      </c>
      <c r="AH47" s="1" t="n">
        <v>2</v>
      </c>
      <c r="AI47" s="1" t="n">
        <v>2</v>
      </c>
      <c r="AJ47" s="1" t="n">
        <v>1</v>
      </c>
      <c r="AK47" s="1" t="n">
        <v>6</v>
      </c>
      <c r="AL47" s="1" t="s">
        <v>114</v>
      </c>
      <c r="AM47" s="1" t="s">
        <v>115</v>
      </c>
      <c r="AN47" s="1" t="s">
        <v>116</v>
      </c>
      <c r="AO47" s="1" t="s">
        <v>1042</v>
      </c>
      <c r="AP47" s="1" t="s">
        <v>1043</v>
      </c>
      <c r="AQ47" s="1"/>
      <c r="AR47" s="1" t="s">
        <v>1044</v>
      </c>
      <c r="AS47" s="1" t="s">
        <v>1045</v>
      </c>
      <c r="AT47" s="1" t="s">
        <v>184</v>
      </c>
      <c r="AU47" s="1" t="n">
        <v>2021</v>
      </c>
      <c r="AV47" s="1" t="n">
        <v>20</v>
      </c>
      <c r="AW47" s="1" t="n">
        <v>4</v>
      </c>
      <c r="AX47" s="1"/>
      <c r="AY47" s="1"/>
      <c r="AZ47" s="1"/>
      <c r="BA47" s="1"/>
      <c r="BB47" s="1" t="n">
        <v>302</v>
      </c>
      <c r="BC47" s="1" t="n">
        <v>318</v>
      </c>
      <c r="BD47" s="1"/>
      <c r="BE47" s="1" t="s">
        <v>1046</v>
      </c>
      <c r="BF47" s="1" t="str">
        <f aca="false">HYPERLINK("http://dx.doi.org/10.1080/15381501.2021.1986189","http://dx.doi.org/10.1080/15381501.2021.1986189")</f>
        <v>http://dx.doi.org/10.1080/15381501.2021.1986189</v>
      </c>
      <c r="BG47" s="1"/>
      <c r="BH47" s="1" t="s">
        <v>402</v>
      </c>
      <c r="BI47" s="1" t="n">
        <v>17</v>
      </c>
      <c r="BJ47" s="1" t="s">
        <v>745</v>
      </c>
      <c r="BK47" s="1" t="s">
        <v>97</v>
      </c>
      <c r="BL47" s="1" t="s">
        <v>745</v>
      </c>
      <c r="BM47" s="1" t="s">
        <v>1047</v>
      </c>
      <c r="BN47" s="1"/>
      <c r="BO47" s="1"/>
      <c r="BP47" s="1"/>
      <c r="BQ47" s="1"/>
      <c r="BR47" s="1" t="s">
        <v>100</v>
      </c>
      <c r="BS47" s="1" t="s">
        <v>1048</v>
      </c>
      <c r="BT47" s="1" t="str">
        <f aca="false">HYPERLINK("https%3A%2F%2Fwww.webofscience.com%2Fwos%2Fwoscc%2Ffull-record%2FWOS:000710046300001","View Full Record in Web of Science")</f>
        <v>View Full Record in Web of Science</v>
      </c>
    </row>
    <row r="48" customFormat="false" ht="12.75" hidden="false" customHeight="false" outlineLevel="0" collapsed="false">
      <c r="A48" s="1" t="s">
        <v>72</v>
      </c>
      <c r="B48" s="1" t="s">
        <v>1049</v>
      </c>
      <c r="C48" s="1"/>
      <c r="D48" s="1"/>
      <c r="E48" s="1"/>
      <c r="F48" s="1" t="s">
        <v>1050</v>
      </c>
      <c r="G48" s="1"/>
      <c r="H48" s="1"/>
      <c r="I48" s="1" t="s">
        <v>1051</v>
      </c>
      <c r="J48" s="1" t="s">
        <v>1052</v>
      </c>
      <c r="K48" s="1"/>
      <c r="L48" s="1"/>
      <c r="M48" s="1" t="s">
        <v>77</v>
      </c>
      <c r="N48" s="1" t="s">
        <v>78</v>
      </c>
      <c r="O48" s="1"/>
      <c r="P48" s="1"/>
      <c r="Q48" s="1"/>
      <c r="R48" s="1"/>
      <c r="S48" s="1"/>
      <c r="T48" s="1" t="s">
        <v>1053</v>
      </c>
      <c r="U48" s="1" t="s">
        <v>1054</v>
      </c>
      <c r="V48" s="1" t="s">
        <v>1055</v>
      </c>
      <c r="W48" s="1" t="s">
        <v>1056</v>
      </c>
      <c r="X48" s="1" t="s">
        <v>1057</v>
      </c>
      <c r="Y48" s="1" t="s">
        <v>1058</v>
      </c>
      <c r="Z48" s="1" t="s">
        <v>1059</v>
      </c>
      <c r="AA48" s="1"/>
      <c r="AB48" s="1"/>
      <c r="AC48" s="1" t="s">
        <v>1060</v>
      </c>
      <c r="AD48" s="1" t="s">
        <v>1060</v>
      </c>
      <c r="AE48" s="1" t="s">
        <v>1061</v>
      </c>
      <c r="AF48" s="1"/>
      <c r="AG48" s="1" t="n">
        <v>38</v>
      </c>
      <c r="AH48" s="1" t="n">
        <v>4</v>
      </c>
      <c r="AI48" s="1" t="n">
        <v>4</v>
      </c>
      <c r="AJ48" s="1" t="n">
        <v>0</v>
      </c>
      <c r="AK48" s="1" t="n">
        <v>8</v>
      </c>
      <c r="AL48" s="1" t="s">
        <v>256</v>
      </c>
      <c r="AM48" s="1" t="s">
        <v>257</v>
      </c>
      <c r="AN48" s="1" t="s">
        <v>258</v>
      </c>
      <c r="AO48" s="1" t="s">
        <v>1062</v>
      </c>
      <c r="AP48" s="1"/>
      <c r="AQ48" s="1"/>
      <c r="AR48" s="1" t="s">
        <v>1063</v>
      </c>
      <c r="AS48" s="1" t="s">
        <v>1064</v>
      </c>
      <c r="AT48" s="1" t="s">
        <v>351</v>
      </c>
      <c r="AU48" s="1" t="n">
        <v>2020</v>
      </c>
      <c r="AV48" s="1" t="n">
        <v>6</v>
      </c>
      <c r="AW48" s="1" t="n">
        <v>2</v>
      </c>
      <c r="AX48" s="1"/>
      <c r="AY48" s="1"/>
      <c r="AZ48" s="1"/>
      <c r="BA48" s="1"/>
      <c r="BB48" s="1"/>
      <c r="BC48" s="1"/>
      <c r="BD48" s="1" t="n">
        <v>2056305120913880</v>
      </c>
      <c r="BE48" s="1" t="s">
        <v>1065</v>
      </c>
      <c r="BF48" s="1" t="str">
        <f aca="false">HYPERLINK("http://dx.doi.org/10.1177/2056305120913877","http://dx.doi.org/10.1177/2056305120913877")</f>
        <v>http://dx.doi.org/10.1177/2056305120913877</v>
      </c>
      <c r="BG48" s="1"/>
      <c r="BH48" s="1"/>
      <c r="BI48" s="1" t="n">
        <v>9</v>
      </c>
      <c r="BJ48" s="1" t="s">
        <v>506</v>
      </c>
      <c r="BK48" s="1" t="s">
        <v>124</v>
      </c>
      <c r="BL48" s="1" t="s">
        <v>506</v>
      </c>
      <c r="BM48" s="1" t="s">
        <v>1066</v>
      </c>
      <c r="BN48" s="1"/>
      <c r="BO48" s="1" t="s">
        <v>144</v>
      </c>
      <c r="BP48" s="1"/>
      <c r="BQ48" s="1"/>
      <c r="BR48" s="1" t="s">
        <v>100</v>
      </c>
      <c r="BS48" s="1" t="s">
        <v>1067</v>
      </c>
      <c r="BT48" s="1" t="str">
        <f aca="false">HYPERLINK("https%3A%2F%2Fwww.webofscience.com%2Fwos%2Fwoscc%2Ffull-record%2FWOS:000535791300001","View Full Record in Web of Science")</f>
        <v>View Full Record in Web of Science</v>
      </c>
    </row>
    <row r="49" customFormat="false" ht="12.75" hidden="false" customHeight="false" outlineLevel="0" collapsed="false">
      <c r="A49" s="1" t="s">
        <v>72</v>
      </c>
      <c r="B49" s="1" t="s">
        <v>1068</v>
      </c>
      <c r="C49" s="1"/>
      <c r="D49" s="1"/>
      <c r="E49" s="1"/>
      <c r="F49" s="1" t="s">
        <v>1069</v>
      </c>
      <c r="G49" s="1"/>
      <c r="H49" s="1"/>
      <c r="I49" s="1" t="s">
        <v>1070</v>
      </c>
      <c r="J49" s="1" t="s">
        <v>339</v>
      </c>
      <c r="K49" s="1"/>
      <c r="L49" s="1"/>
      <c r="M49" s="1" t="s">
        <v>77</v>
      </c>
      <c r="N49" s="1" t="s">
        <v>78</v>
      </c>
      <c r="O49" s="1"/>
      <c r="P49" s="1"/>
      <c r="Q49" s="1"/>
      <c r="R49" s="1"/>
      <c r="S49" s="1"/>
      <c r="T49" s="1" t="s">
        <v>1071</v>
      </c>
      <c r="U49" s="1" t="s">
        <v>1072</v>
      </c>
      <c r="V49" s="1" t="s">
        <v>1073</v>
      </c>
      <c r="W49" s="1" t="s">
        <v>1074</v>
      </c>
      <c r="X49" s="1" t="s">
        <v>176</v>
      </c>
      <c r="Y49" s="1" t="s">
        <v>1075</v>
      </c>
      <c r="Z49" s="1" t="s">
        <v>1076</v>
      </c>
      <c r="AA49" s="1"/>
      <c r="AB49" s="1" t="s">
        <v>1077</v>
      </c>
      <c r="AC49" s="1" t="s">
        <v>1078</v>
      </c>
      <c r="AD49" s="1" t="s">
        <v>1079</v>
      </c>
      <c r="AE49" s="1" t="s">
        <v>1080</v>
      </c>
      <c r="AF49" s="1"/>
      <c r="AG49" s="1" t="n">
        <v>113</v>
      </c>
      <c r="AH49" s="1" t="n">
        <v>2</v>
      </c>
      <c r="AI49" s="1" t="n">
        <v>2</v>
      </c>
      <c r="AJ49" s="1" t="n">
        <v>1</v>
      </c>
      <c r="AK49" s="1" t="n">
        <v>6</v>
      </c>
      <c r="AL49" s="1" t="s">
        <v>232</v>
      </c>
      <c r="AM49" s="1" t="s">
        <v>204</v>
      </c>
      <c r="AN49" s="1" t="s">
        <v>233</v>
      </c>
      <c r="AO49" s="1" t="s">
        <v>347</v>
      </c>
      <c r="AP49" s="1" t="s">
        <v>348</v>
      </c>
      <c r="AQ49" s="1"/>
      <c r="AR49" s="1" t="s">
        <v>349</v>
      </c>
      <c r="AS49" s="1" t="s">
        <v>350</v>
      </c>
      <c r="AT49" s="1" t="s">
        <v>238</v>
      </c>
      <c r="AU49" s="1" t="n">
        <v>2021</v>
      </c>
      <c r="AV49" s="1" t="n">
        <v>27</v>
      </c>
      <c r="AW49" s="1" t="n">
        <v>4</v>
      </c>
      <c r="AX49" s="1"/>
      <c r="AY49" s="1"/>
      <c r="AZ49" s="1"/>
      <c r="BA49" s="1"/>
      <c r="BB49" s="1" t="n">
        <v>613</v>
      </c>
      <c r="BC49" s="1" t="n">
        <v>629</v>
      </c>
      <c r="BD49" s="1"/>
      <c r="BE49" s="1" t="s">
        <v>1081</v>
      </c>
      <c r="BF49" s="1" t="str">
        <f aca="false">HYPERLINK("http://dx.doi.org/10.1037/cdp0000478","http://dx.doi.org/10.1037/cdp0000478")</f>
        <v>http://dx.doi.org/10.1037/cdp0000478</v>
      </c>
      <c r="BG49" s="1"/>
      <c r="BH49" s="1"/>
      <c r="BI49" s="1" t="n">
        <v>17</v>
      </c>
      <c r="BJ49" s="1" t="s">
        <v>353</v>
      </c>
      <c r="BK49" s="1" t="s">
        <v>124</v>
      </c>
      <c r="BL49" s="1" t="s">
        <v>354</v>
      </c>
      <c r="BM49" s="1" t="s">
        <v>1082</v>
      </c>
      <c r="BN49" s="1" t="n">
        <v>34351179</v>
      </c>
      <c r="BO49" s="1" t="s">
        <v>243</v>
      </c>
      <c r="BP49" s="1"/>
      <c r="BQ49" s="1"/>
      <c r="BR49" s="1" t="s">
        <v>100</v>
      </c>
      <c r="BS49" s="1" t="s">
        <v>1083</v>
      </c>
      <c r="BT49" s="1" t="str">
        <f aca="false">HYPERLINK("https%3A%2F%2Fwww.webofscience.com%2Fwos%2Fwoscc%2Ffull-record%2FWOS:000706035300006","View Full Record in Web of Science")</f>
        <v>View Full Record in Web of Science</v>
      </c>
    </row>
    <row r="50" customFormat="false" ht="12.75" hidden="false" customHeight="false" outlineLevel="0" collapsed="false">
      <c r="A50" s="1" t="s">
        <v>72</v>
      </c>
      <c r="B50" s="1" t="s">
        <v>1084</v>
      </c>
      <c r="C50" s="1"/>
      <c r="D50" s="1"/>
      <c r="E50" s="1"/>
      <c r="F50" s="1" t="s">
        <v>1085</v>
      </c>
      <c r="G50" s="1"/>
      <c r="H50" s="1"/>
      <c r="I50" s="1" t="s">
        <v>1086</v>
      </c>
      <c r="J50" s="1" t="s">
        <v>1087</v>
      </c>
      <c r="K50" s="1"/>
      <c r="L50" s="1"/>
      <c r="M50" s="1" t="s">
        <v>77</v>
      </c>
      <c r="N50" s="1" t="s">
        <v>78</v>
      </c>
      <c r="O50" s="1"/>
      <c r="P50" s="1"/>
      <c r="Q50" s="1"/>
      <c r="R50" s="1"/>
      <c r="S50" s="1"/>
      <c r="T50" s="1" t="s">
        <v>1088</v>
      </c>
      <c r="U50" s="1" t="s">
        <v>1089</v>
      </c>
      <c r="V50" s="1" t="s">
        <v>1090</v>
      </c>
      <c r="W50" s="1" t="s">
        <v>1091</v>
      </c>
      <c r="X50" s="1" t="s">
        <v>1092</v>
      </c>
      <c r="Y50" s="1" t="s">
        <v>1093</v>
      </c>
      <c r="Z50" s="1" t="s">
        <v>1094</v>
      </c>
      <c r="AA50" s="1"/>
      <c r="AB50" s="1"/>
      <c r="AC50" s="1"/>
      <c r="AD50" s="1"/>
      <c r="AE50" s="1"/>
      <c r="AF50" s="1"/>
      <c r="AG50" s="1" t="n">
        <v>37</v>
      </c>
      <c r="AH50" s="1" t="n">
        <v>57</v>
      </c>
      <c r="AI50" s="1" t="n">
        <v>57</v>
      </c>
      <c r="AJ50" s="1" t="n">
        <v>0</v>
      </c>
      <c r="AK50" s="1" t="n">
        <v>13</v>
      </c>
      <c r="AL50" s="1" t="s">
        <v>393</v>
      </c>
      <c r="AM50" s="1" t="s">
        <v>394</v>
      </c>
      <c r="AN50" s="1" t="s">
        <v>395</v>
      </c>
      <c r="AO50" s="1" t="s">
        <v>1095</v>
      </c>
      <c r="AP50" s="1" t="s">
        <v>1096</v>
      </c>
      <c r="AQ50" s="1"/>
      <c r="AR50" s="1" t="s">
        <v>1097</v>
      </c>
      <c r="AS50" s="1" t="s">
        <v>1098</v>
      </c>
      <c r="AT50" s="1" t="s">
        <v>1099</v>
      </c>
      <c r="AU50" s="1" t="n">
        <v>2016</v>
      </c>
      <c r="AV50" s="1" t="n">
        <v>30</v>
      </c>
      <c r="AW50" s="1" t="n">
        <v>1</v>
      </c>
      <c r="AX50" s="1"/>
      <c r="AY50" s="1"/>
      <c r="AZ50" s="1"/>
      <c r="BA50" s="1"/>
      <c r="BB50" s="1" t="n">
        <v>94</v>
      </c>
      <c r="BC50" s="1" t="n">
        <v>113</v>
      </c>
      <c r="BD50" s="1"/>
      <c r="BE50" s="1" t="s">
        <v>1100</v>
      </c>
      <c r="BF50" s="1" t="str">
        <f aca="false">HYPERLINK("http://dx.doi.org/10.1177/0895904815616487","http://dx.doi.org/10.1177/0895904815616487")</f>
        <v>http://dx.doi.org/10.1177/0895904815616487</v>
      </c>
      <c r="BG50" s="1"/>
      <c r="BH50" s="1"/>
      <c r="BI50" s="1" t="n">
        <v>20</v>
      </c>
      <c r="BJ50" s="1" t="s">
        <v>187</v>
      </c>
      <c r="BK50" s="1" t="s">
        <v>124</v>
      </c>
      <c r="BL50" s="1" t="s">
        <v>187</v>
      </c>
      <c r="BM50" s="1" t="s">
        <v>1101</v>
      </c>
      <c r="BN50" s="1"/>
      <c r="BO50" s="1"/>
      <c r="BP50" s="1"/>
      <c r="BQ50" s="1"/>
      <c r="BR50" s="1" t="s">
        <v>100</v>
      </c>
      <c r="BS50" s="1" t="s">
        <v>1102</v>
      </c>
      <c r="BT50" s="1" t="str">
        <f aca="false">HYPERLINK("https%3A%2F%2Fwww.webofscience.com%2Fwos%2Fwoscc%2Ffull-record%2FWOS:000366903800005","View Full Record in Web of Science")</f>
        <v>View Full Record in Web of Science</v>
      </c>
    </row>
    <row r="51" customFormat="false" ht="12.75" hidden="false" customHeight="false" outlineLevel="0" collapsed="false">
      <c r="A51" s="1" t="s">
        <v>72</v>
      </c>
      <c r="B51" s="1" t="s">
        <v>1103</v>
      </c>
      <c r="C51" s="1"/>
      <c r="D51" s="1"/>
      <c r="E51" s="1"/>
      <c r="F51" s="1" t="s">
        <v>1104</v>
      </c>
      <c r="G51" s="1"/>
      <c r="H51" s="1"/>
      <c r="I51" s="1" t="s">
        <v>1105</v>
      </c>
      <c r="J51" s="1" t="s">
        <v>1106</v>
      </c>
      <c r="K51" s="1"/>
      <c r="L51" s="1"/>
      <c r="M51" s="1" t="s">
        <v>77</v>
      </c>
      <c r="N51" s="1" t="s">
        <v>78</v>
      </c>
      <c r="O51" s="1"/>
      <c r="P51" s="1"/>
      <c r="Q51" s="1"/>
      <c r="R51" s="1"/>
      <c r="S51" s="1"/>
      <c r="T51" s="1" t="s">
        <v>1107</v>
      </c>
      <c r="U51" s="1" t="s">
        <v>1108</v>
      </c>
      <c r="V51" s="1" t="s">
        <v>1109</v>
      </c>
      <c r="W51" s="1" t="s">
        <v>1110</v>
      </c>
      <c r="X51" s="1" t="s">
        <v>1111</v>
      </c>
      <c r="Y51" s="1" t="s">
        <v>1112</v>
      </c>
      <c r="Z51" s="1" t="s">
        <v>1113</v>
      </c>
      <c r="AA51" s="1"/>
      <c r="AB51" s="1"/>
      <c r="AC51" s="1" t="s">
        <v>1114</v>
      </c>
      <c r="AD51" s="1" t="s">
        <v>1115</v>
      </c>
      <c r="AE51" s="1" t="s">
        <v>1116</v>
      </c>
      <c r="AF51" s="1"/>
      <c r="AG51" s="1" t="n">
        <v>43</v>
      </c>
      <c r="AH51" s="1" t="n">
        <v>9</v>
      </c>
      <c r="AI51" s="1" t="n">
        <v>9</v>
      </c>
      <c r="AJ51" s="1" t="n">
        <v>0</v>
      </c>
      <c r="AK51" s="1" t="n">
        <v>14</v>
      </c>
      <c r="AL51" s="1" t="s">
        <v>393</v>
      </c>
      <c r="AM51" s="1" t="s">
        <v>394</v>
      </c>
      <c r="AN51" s="1" t="s">
        <v>395</v>
      </c>
      <c r="AO51" s="1" t="s">
        <v>1117</v>
      </c>
      <c r="AP51" s="1" t="s">
        <v>1118</v>
      </c>
      <c r="AQ51" s="1"/>
      <c r="AR51" s="1" t="s">
        <v>1119</v>
      </c>
      <c r="AS51" s="1" t="s">
        <v>1120</v>
      </c>
      <c r="AT51" s="1" t="s">
        <v>288</v>
      </c>
      <c r="AU51" s="1" t="n">
        <v>2017</v>
      </c>
      <c r="AV51" s="1" t="n">
        <v>49</v>
      </c>
      <c r="AW51" s="1" t="n">
        <v>8</v>
      </c>
      <c r="AX51" s="1"/>
      <c r="AY51" s="1"/>
      <c r="AZ51" s="1"/>
      <c r="BA51" s="1"/>
      <c r="BB51" s="1" t="n">
        <v>1057</v>
      </c>
      <c r="BC51" s="1" t="n">
        <v>1076</v>
      </c>
      <c r="BD51" s="1"/>
      <c r="BE51" s="1" t="s">
        <v>1121</v>
      </c>
      <c r="BF51" s="1" t="str">
        <f aca="false">HYPERLINK("http://dx.doi.org/10.1177/0044118X15576736","http://dx.doi.org/10.1177/0044118X15576736")</f>
        <v>http://dx.doi.org/10.1177/0044118X15576736</v>
      </c>
      <c r="BG51" s="1"/>
      <c r="BH51" s="1"/>
      <c r="BI51" s="1" t="n">
        <v>20</v>
      </c>
      <c r="BJ51" s="1" t="s">
        <v>1122</v>
      </c>
      <c r="BK51" s="1" t="s">
        <v>124</v>
      </c>
      <c r="BL51" s="1" t="s">
        <v>1123</v>
      </c>
      <c r="BM51" s="1" t="s">
        <v>1124</v>
      </c>
      <c r="BN51" s="1" t="n">
        <v>29176915</v>
      </c>
      <c r="BO51" s="1" t="s">
        <v>1024</v>
      </c>
      <c r="BP51" s="1"/>
      <c r="BQ51" s="1"/>
      <c r="BR51" s="1" t="s">
        <v>100</v>
      </c>
      <c r="BS51" s="1" t="s">
        <v>1125</v>
      </c>
      <c r="BT51" s="1" t="str">
        <f aca="false">HYPERLINK("https%3A%2F%2Fwww.webofscience.com%2Fwos%2Fwoscc%2Ffull-record%2FWOS:000411890900004","View Full Record in Web of Science")</f>
        <v>View Full Record in Web of Science</v>
      </c>
    </row>
    <row r="52" customFormat="false" ht="12.75" hidden="false" customHeight="false" outlineLevel="0" collapsed="false">
      <c r="A52" s="1" t="s">
        <v>72</v>
      </c>
      <c r="B52" s="1" t="s">
        <v>1126</v>
      </c>
      <c r="C52" s="1"/>
      <c r="D52" s="1"/>
      <c r="E52" s="1"/>
      <c r="F52" s="1" t="s">
        <v>1127</v>
      </c>
      <c r="G52" s="1"/>
      <c r="H52" s="1"/>
      <c r="I52" s="1" t="s">
        <v>1128</v>
      </c>
      <c r="J52" s="1" t="s">
        <v>1129</v>
      </c>
      <c r="K52" s="1"/>
      <c r="L52" s="1"/>
      <c r="M52" s="1" t="s">
        <v>77</v>
      </c>
      <c r="N52" s="1" t="s">
        <v>78</v>
      </c>
      <c r="O52" s="1"/>
      <c r="P52" s="1"/>
      <c r="Q52" s="1"/>
      <c r="R52" s="1"/>
      <c r="S52" s="1"/>
      <c r="T52" s="1"/>
      <c r="U52" s="1" t="s">
        <v>1130</v>
      </c>
      <c r="V52" s="1" t="s">
        <v>1131</v>
      </c>
      <c r="W52" s="1" t="s">
        <v>1132</v>
      </c>
      <c r="X52" s="1" t="s">
        <v>1133</v>
      </c>
      <c r="Y52" s="1" t="s">
        <v>1134</v>
      </c>
      <c r="Z52" s="1" t="s">
        <v>1135</v>
      </c>
      <c r="AA52" s="1"/>
      <c r="AB52" s="1"/>
      <c r="AC52" s="1"/>
      <c r="AD52" s="1"/>
      <c r="AE52" s="1"/>
      <c r="AF52" s="1"/>
      <c r="AG52" s="1" t="n">
        <v>46</v>
      </c>
      <c r="AH52" s="1" t="n">
        <v>13</v>
      </c>
      <c r="AI52" s="1" t="n">
        <v>13</v>
      </c>
      <c r="AJ52" s="1" t="n">
        <v>0</v>
      </c>
      <c r="AK52" s="1" t="n">
        <v>10</v>
      </c>
      <c r="AL52" s="1" t="s">
        <v>1136</v>
      </c>
      <c r="AM52" s="1" t="s">
        <v>1137</v>
      </c>
      <c r="AN52" s="1" t="s">
        <v>1138</v>
      </c>
      <c r="AO52" s="1" t="s">
        <v>1139</v>
      </c>
      <c r="AP52" s="1" t="s">
        <v>1140</v>
      </c>
      <c r="AQ52" s="1"/>
      <c r="AR52" s="1" t="s">
        <v>1141</v>
      </c>
      <c r="AS52" s="1" t="s">
        <v>1142</v>
      </c>
      <c r="AT52" s="1" t="s">
        <v>1143</v>
      </c>
      <c r="AU52" s="1" t="n">
        <v>2015</v>
      </c>
      <c r="AV52" s="1" t="n">
        <v>56</v>
      </c>
      <c r="AW52" s="1" t="n">
        <v>2</v>
      </c>
      <c r="AX52" s="1"/>
      <c r="AY52" s="1"/>
      <c r="AZ52" s="1"/>
      <c r="BA52" s="1"/>
      <c r="BB52" s="1" t="n">
        <v>140</v>
      </c>
      <c r="BC52" s="1" t="n">
        <v>154</v>
      </c>
      <c r="BD52" s="1"/>
      <c r="BE52" s="1" t="s">
        <v>1144</v>
      </c>
      <c r="BF52" s="1" t="str">
        <f aca="false">HYPERLINK("http://dx.doi.org/10.1353/csd.2015.0015","http://dx.doi.org/10.1353/csd.2015.0015")</f>
        <v>http://dx.doi.org/10.1353/csd.2015.0015</v>
      </c>
      <c r="BG52" s="1"/>
      <c r="BH52" s="1"/>
      <c r="BI52" s="1" t="n">
        <v>15</v>
      </c>
      <c r="BJ52" s="1" t="s">
        <v>1145</v>
      </c>
      <c r="BK52" s="1" t="s">
        <v>124</v>
      </c>
      <c r="BL52" s="1" t="s">
        <v>404</v>
      </c>
      <c r="BM52" s="1" t="s">
        <v>1146</v>
      </c>
      <c r="BN52" s="1"/>
      <c r="BO52" s="1"/>
      <c r="BP52" s="1"/>
      <c r="BQ52" s="1"/>
      <c r="BR52" s="1" t="s">
        <v>100</v>
      </c>
      <c r="BS52" s="1" t="s">
        <v>1147</v>
      </c>
      <c r="BT52" s="1" t="str">
        <f aca="false">HYPERLINK("https%3A%2F%2Fwww.webofscience.com%2Fwos%2Fwoscc%2Ffull-record%2FWOS:000352335200003","View Full Record in Web of Science")</f>
        <v>View Full Record in Web of Science</v>
      </c>
    </row>
    <row r="53" customFormat="false" ht="12.75" hidden="false" customHeight="false" outlineLevel="0" collapsed="false">
      <c r="A53" s="1" t="s">
        <v>72</v>
      </c>
      <c r="B53" s="1" t="s">
        <v>1148</v>
      </c>
      <c r="C53" s="1"/>
      <c r="D53" s="1"/>
      <c r="E53" s="1"/>
      <c r="F53" s="1" t="s">
        <v>1149</v>
      </c>
      <c r="G53" s="1"/>
      <c r="H53" s="1"/>
      <c r="I53" s="1" t="s">
        <v>1150</v>
      </c>
      <c r="J53" s="1" t="s">
        <v>1151</v>
      </c>
      <c r="K53" s="1"/>
      <c r="L53" s="1"/>
      <c r="M53" s="1" t="s">
        <v>77</v>
      </c>
      <c r="N53" s="1" t="s">
        <v>194</v>
      </c>
      <c r="O53" s="1"/>
      <c r="P53" s="1"/>
      <c r="Q53" s="1"/>
      <c r="R53" s="1"/>
      <c r="S53" s="1"/>
      <c r="T53" s="1" t="s">
        <v>1152</v>
      </c>
      <c r="U53" s="1" t="s">
        <v>1153</v>
      </c>
      <c r="V53" s="1" t="s">
        <v>1154</v>
      </c>
      <c r="W53" s="1" t="s">
        <v>1155</v>
      </c>
      <c r="X53" s="1" t="s">
        <v>1156</v>
      </c>
      <c r="Y53" s="1" t="s">
        <v>1157</v>
      </c>
      <c r="Z53" s="1" t="s">
        <v>542</v>
      </c>
      <c r="AA53" s="1"/>
      <c r="AB53" s="1" t="s">
        <v>1158</v>
      </c>
      <c r="AC53" s="1"/>
      <c r="AD53" s="1"/>
      <c r="AE53" s="1"/>
      <c r="AF53" s="1"/>
      <c r="AG53" s="1" t="n">
        <v>66</v>
      </c>
      <c r="AH53" s="1" t="n">
        <v>0</v>
      </c>
      <c r="AI53" s="1" t="n">
        <v>0</v>
      </c>
      <c r="AJ53" s="1" t="n">
        <v>1</v>
      </c>
      <c r="AK53" s="1" t="n">
        <v>3</v>
      </c>
      <c r="AL53" s="1" t="s">
        <v>114</v>
      </c>
      <c r="AM53" s="1" t="s">
        <v>115</v>
      </c>
      <c r="AN53" s="1" t="s">
        <v>116</v>
      </c>
      <c r="AO53" s="1" t="s">
        <v>1159</v>
      </c>
      <c r="AP53" s="1" t="s">
        <v>1160</v>
      </c>
      <c r="AQ53" s="1"/>
      <c r="AR53" s="1" t="s">
        <v>1161</v>
      </c>
      <c r="AS53" s="1" t="s">
        <v>1162</v>
      </c>
      <c r="AT53" s="1" t="s">
        <v>1163</v>
      </c>
      <c r="AU53" s="1" t="n">
        <v>2022</v>
      </c>
      <c r="AV53" s="1"/>
      <c r="AW53" s="1"/>
      <c r="AX53" s="1"/>
      <c r="AY53" s="1"/>
      <c r="AZ53" s="1"/>
      <c r="BA53" s="1"/>
      <c r="BB53" s="1"/>
      <c r="BC53" s="1"/>
      <c r="BD53" s="1"/>
      <c r="BE53" s="1" t="s">
        <v>1164</v>
      </c>
      <c r="BF53" s="1" t="str">
        <f aca="false">HYPERLINK("http://dx.doi.org/10.1080/10911359.2022.2146826","http://dx.doi.org/10.1080/10911359.2022.2146826")</f>
        <v>http://dx.doi.org/10.1080/10911359.2022.2146826</v>
      </c>
      <c r="BG53" s="1"/>
      <c r="BH53" s="1" t="s">
        <v>505</v>
      </c>
      <c r="BI53" s="1" t="n">
        <v>22</v>
      </c>
      <c r="BJ53" s="1" t="s">
        <v>745</v>
      </c>
      <c r="BK53" s="1" t="s">
        <v>97</v>
      </c>
      <c r="BL53" s="1" t="s">
        <v>745</v>
      </c>
      <c r="BM53" s="1" t="s">
        <v>1165</v>
      </c>
      <c r="BN53" s="1"/>
      <c r="BO53" s="1"/>
      <c r="BP53" s="1"/>
      <c r="BQ53" s="1"/>
      <c r="BR53" s="1" t="s">
        <v>100</v>
      </c>
      <c r="BS53" s="1" t="s">
        <v>1166</v>
      </c>
      <c r="BT53" s="1" t="str">
        <f aca="false">HYPERLINK("https%3A%2F%2Fwww.webofscience.com%2Fwos%2Fwoscc%2Ffull-record%2FWOS:000899888400001","View Full Record in Web of Science")</f>
        <v>View Full Record in Web of Science</v>
      </c>
    </row>
    <row r="54" customFormat="false" ht="12.75" hidden="false" customHeight="false" outlineLevel="0" collapsed="false">
      <c r="A54" s="1" t="s">
        <v>72</v>
      </c>
      <c r="B54" s="1" t="s">
        <v>1167</v>
      </c>
      <c r="C54" s="1"/>
      <c r="D54" s="1"/>
      <c r="E54" s="1"/>
      <c r="F54" s="1" t="s">
        <v>1168</v>
      </c>
      <c r="G54" s="1"/>
      <c r="H54" s="1"/>
      <c r="I54" s="1" t="s">
        <v>1169</v>
      </c>
      <c r="J54" s="1" t="s">
        <v>1170</v>
      </c>
      <c r="K54" s="1"/>
      <c r="L54" s="1"/>
      <c r="M54" s="1" t="s">
        <v>77</v>
      </c>
      <c r="N54" s="1" t="s">
        <v>194</v>
      </c>
      <c r="O54" s="1"/>
      <c r="P54" s="1"/>
      <c r="Q54" s="1"/>
      <c r="R54" s="1"/>
      <c r="S54" s="1"/>
      <c r="T54" s="1" t="s">
        <v>1171</v>
      </c>
      <c r="U54" s="1" t="s">
        <v>1172</v>
      </c>
      <c r="V54" s="1" t="s">
        <v>1173</v>
      </c>
      <c r="W54" s="1" t="s">
        <v>1174</v>
      </c>
      <c r="X54" s="1" t="s">
        <v>1175</v>
      </c>
      <c r="Y54" s="1" t="s">
        <v>1176</v>
      </c>
      <c r="Z54" s="1" t="s">
        <v>1177</v>
      </c>
      <c r="AA54" s="1"/>
      <c r="AB54" s="1" t="s">
        <v>1178</v>
      </c>
      <c r="AC54" s="1"/>
      <c r="AD54" s="1"/>
      <c r="AE54" s="1"/>
      <c r="AF54" s="1"/>
      <c r="AG54" s="1" t="n">
        <v>89</v>
      </c>
      <c r="AH54" s="1" t="n">
        <v>0</v>
      </c>
      <c r="AI54" s="1" t="n">
        <v>0</v>
      </c>
      <c r="AJ54" s="1" t="n">
        <v>1</v>
      </c>
      <c r="AK54" s="1" t="n">
        <v>1</v>
      </c>
      <c r="AL54" s="1" t="s">
        <v>114</v>
      </c>
      <c r="AM54" s="1" t="s">
        <v>115</v>
      </c>
      <c r="AN54" s="1" t="s">
        <v>116</v>
      </c>
      <c r="AO54" s="1" t="s">
        <v>1179</v>
      </c>
      <c r="AP54" s="1" t="s">
        <v>1180</v>
      </c>
      <c r="AQ54" s="1"/>
      <c r="AR54" s="1" t="s">
        <v>1181</v>
      </c>
      <c r="AS54" s="1" t="s">
        <v>1182</v>
      </c>
      <c r="AT54" s="1" t="s">
        <v>1183</v>
      </c>
      <c r="AU54" s="1" t="n">
        <v>2023</v>
      </c>
      <c r="AV54" s="1"/>
      <c r="AW54" s="1"/>
      <c r="AX54" s="1"/>
      <c r="AY54" s="1"/>
      <c r="AZ54" s="1"/>
      <c r="BA54" s="1"/>
      <c r="BB54" s="1"/>
      <c r="BC54" s="1"/>
      <c r="BD54" s="1"/>
      <c r="BE54" s="1" t="s">
        <v>1184</v>
      </c>
      <c r="BF54" s="1" t="str">
        <f aca="false">HYPERLINK("http://dx.doi.org/10.1080/09518398.2023.2181461","http://dx.doi.org/10.1080/09518398.2023.2181461")</f>
        <v>http://dx.doi.org/10.1080/09518398.2023.2181461</v>
      </c>
      <c r="BG54" s="1"/>
      <c r="BH54" s="1" t="s">
        <v>1185</v>
      </c>
      <c r="BI54" s="1" t="n">
        <v>16</v>
      </c>
      <c r="BJ54" s="1" t="s">
        <v>187</v>
      </c>
      <c r="BK54" s="1" t="s">
        <v>97</v>
      </c>
      <c r="BL54" s="1" t="s">
        <v>187</v>
      </c>
      <c r="BM54" s="1" t="s">
        <v>1186</v>
      </c>
      <c r="BN54" s="1"/>
      <c r="BO54" s="1"/>
      <c r="BP54" s="1"/>
      <c r="BQ54" s="1"/>
      <c r="BR54" s="1" t="s">
        <v>100</v>
      </c>
      <c r="BS54" s="1" t="s">
        <v>1187</v>
      </c>
      <c r="BT54" s="1" t="str">
        <f aca="false">HYPERLINK("https%3A%2F%2Fwww.webofscience.com%2Fwos%2Fwoscc%2Ffull-record%2FWOS:000943772900001","View Full Record in Web of Science")</f>
        <v>View Full Record in Web of Science</v>
      </c>
    </row>
    <row r="55" customFormat="false" ht="12.75" hidden="false" customHeight="false" outlineLevel="0" collapsed="false">
      <c r="A55" s="1" t="s">
        <v>72</v>
      </c>
      <c r="B55" s="1" t="s">
        <v>1188</v>
      </c>
      <c r="C55" s="1"/>
      <c r="D55" s="1"/>
      <c r="E55" s="1"/>
      <c r="F55" s="1" t="s">
        <v>1189</v>
      </c>
      <c r="G55" s="1"/>
      <c r="H55" s="1"/>
      <c r="I55" s="1" t="s">
        <v>1190</v>
      </c>
      <c r="J55" s="1" t="s">
        <v>1191</v>
      </c>
      <c r="K55" s="1"/>
      <c r="L55" s="1"/>
      <c r="M55" s="1" t="s">
        <v>77</v>
      </c>
      <c r="N55" s="1" t="s">
        <v>78</v>
      </c>
      <c r="O55" s="1"/>
      <c r="P55" s="1"/>
      <c r="Q55" s="1"/>
      <c r="R55" s="1"/>
      <c r="S55" s="1"/>
      <c r="T55" s="1" t="s">
        <v>1192</v>
      </c>
      <c r="U55" s="1" t="s">
        <v>1193</v>
      </c>
      <c r="V55" s="1" t="s">
        <v>1194</v>
      </c>
      <c r="W55" s="1" t="s">
        <v>1195</v>
      </c>
      <c r="X55" s="1" t="s">
        <v>1196</v>
      </c>
      <c r="Y55" s="1" t="s">
        <v>1197</v>
      </c>
      <c r="Z55" s="1" t="s">
        <v>1198</v>
      </c>
      <c r="AA55" s="1"/>
      <c r="AB55" s="1" t="s">
        <v>1199</v>
      </c>
      <c r="AC55" s="1"/>
      <c r="AD55" s="1"/>
      <c r="AE55" s="1"/>
      <c r="AF55" s="1"/>
      <c r="AG55" s="1" t="n">
        <v>127</v>
      </c>
      <c r="AH55" s="1" t="n">
        <v>0</v>
      </c>
      <c r="AI55" s="1" t="n">
        <v>0</v>
      </c>
      <c r="AJ55" s="1" t="n">
        <v>2</v>
      </c>
      <c r="AK55" s="1" t="n">
        <v>6</v>
      </c>
      <c r="AL55" s="1" t="s">
        <v>610</v>
      </c>
      <c r="AM55" s="1" t="s">
        <v>722</v>
      </c>
      <c r="AN55" s="1" t="s">
        <v>994</v>
      </c>
      <c r="AO55" s="1" t="s">
        <v>1200</v>
      </c>
      <c r="AP55" s="1" t="s">
        <v>1201</v>
      </c>
      <c r="AQ55" s="1"/>
      <c r="AR55" s="1" t="s">
        <v>1202</v>
      </c>
      <c r="AS55" s="1" t="s">
        <v>1203</v>
      </c>
      <c r="AT55" s="1" t="s">
        <v>687</v>
      </c>
      <c r="AU55" s="1" t="n">
        <v>2023</v>
      </c>
      <c r="AV55" s="1" t="n">
        <v>40</v>
      </c>
      <c r="AW55" s="1" t="n">
        <v>4</v>
      </c>
      <c r="AX55" s="1"/>
      <c r="AY55" s="1"/>
      <c r="AZ55" s="1" t="s">
        <v>121</v>
      </c>
      <c r="BA55" s="1"/>
      <c r="BB55" s="1" t="n">
        <v>455</v>
      </c>
      <c r="BC55" s="1" t="n">
        <v>472</v>
      </c>
      <c r="BD55" s="1"/>
      <c r="BE55" s="1" t="s">
        <v>1204</v>
      </c>
      <c r="BF55" s="1" t="str">
        <f aca="false">HYPERLINK("http://dx.doi.org/10.1007/s10560-022-00907-8","http://dx.doi.org/10.1007/s10560-022-00907-8")</f>
        <v>http://dx.doi.org/10.1007/s10560-022-00907-8</v>
      </c>
      <c r="BG55" s="1"/>
      <c r="BH55" s="1" t="s">
        <v>1205</v>
      </c>
      <c r="BI55" s="1" t="n">
        <v>18</v>
      </c>
      <c r="BJ55" s="1" t="s">
        <v>745</v>
      </c>
      <c r="BK55" s="1" t="s">
        <v>124</v>
      </c>
      <c r="BL55" s="1" t="s">
        <v>745</v>
      </c>
      <c r="BM55" s="1" t="s">
        <v>1206</v>
      </c>
      <c r="BN55" s="1"/>
      <c r="BO55" s="1"/>
      <c r="BP55" s="1"/>
      <c r="BQ55" s="1"/>
      <c r="BR55" s="1" t="s">
        <v>100</v>
      </c>
      <c r="BS55" s="1" t="s">
        <v>1207</v>
      </c>
      <c r="BT55" s="1" t="str">
        <f aca="false">HYPERLINK("https%3A%2F%2Fwww.webofscience.com%2Fwos%2Fwoscc%2Ffull-record%2FWOS:000885226700001","View Full Record in Web of Science")</f>
        <v>View Full Record in Web of Science</v>
      </c>
    </row>
    <row r="56" customFormat="false" ht="12.75" hidden="false" customHeight="false" outlineLevel="0" collapsed="false">
      <c r="A56" s="1" t="s">
        <v>72</v>
      </c>
      <c r="B56" s="1" t="s">
        <v>1208</v>
      </c>
      <c r="C56" s="1"/>
      <c r="D56" s="1"/>
      <c r="E56" s="1"/>
      <c r="F56" s="1" t="s">
        <v>1209</v>
      </c>
      <c r="G56" s="1"/>
      <c r="H56" s="1"/>
      <c r="I56" s="1" t="s">
        <v>1210</v>
      </c>
      <c r="J56" s="1" t="s">
        <v>1211</v>
      </c>
      <c r="K56" s="1"/>
      <c r="L56" s="1"/>
      <c r="M56" s="1" t="s">
        <v>77</v>
      </c>
      <c r="N56" s="1" t="s">
        <v>78</v>
      </c>
      <c r="O56" s="1"/>
      <c r="P56" s="1"/>
      <c r="Q56" s="1"/>
      <c r="R56" s="1"/>
      <c r="S56" s="1"/>
      <c r="T56" s="1" t="s">
        <v>1212</v>
      </c>
      <c r="U56" s="1" t="s">
        <v>1213</v>
      </c>
      <c r="V56" s="1" t="s">
        <v>1214</v>
      </c>
      <c r="W56" s="1" t="s">
        <v>1215</v>
      </c>
      <c r="X56" s="1" t="s">
        <v>1216</v>
      </c>
      <c r="Y56" s="1" t="s">
        <v>1217</v>
      </c>
      <c r="Z56" s="1" t="s">
        <v>1218</v>
      </c>
      <c r="AA56" s="1"/>
      <c r="AB56" s="1" t="s">
        <v>1219</v>
      </c>
      <c r="AC56" s="1"/>
      <c r="AD56" s="1"/>
      <c r="AE56" s="1"/>
      <c r="AF56" s="1"/>
      <c r="AG56" s="1" t="n">
        <v>60</v>
      </c>
      <c r="AH56" s="1" t="n">
        <v>10</v>
      </c>
      <c r="AI56" s="1" t="n">
        <v>10</v>
      </c>
      <c r="AJ56" s="1" t="n">
        <v>0</v>
      </c>
      <c r="AK56" s="1" t="n">
        <v>8</v>
      </c>
      <c r="AL56" s="1" t="s">
        <v>281</v>
      </c>
      <c r="AM56" s="1" t="s">
        <v>282</v>
      </c>
      <c r="AN56" s="1" t="s">
        <v>283</v>
      </c>
      <c r="AO56" s="1" t="s">
        <v>1220</v>
      </c>
      <c r="AP56" s="1" t="s">
        <v>1221</v>
      </c>
      <c r="AQ56" s="1"/>
      <c r="AR56" s="1" t="s">
        <v>1222</v>
      </c>
      <c r="AS56" s="1" t="s">
        <v>1223</v>
      </c>
      <c r="AT56" s="1" t="s">
        <v>1143</v>
      </c>
      <c r="AU56" s="1" t="n">
        <v>2019</v>
      </c>
      <c r="AV56" s="1" t="n">
        <v>34</v>
      </c>
      <c r="AW56" s="1" t="n">
        <v>1</v>
      </c>
      <c r="AX56" s="1"/>
      <c r="AY56" s="1"/>
      <c r="AZ56" s="1"/>
      <c r="BA56" s="1"/>
      <c r="BB56" s="1" t="n">
        <v>115</v>
      </c>
      <c r="BC56" s="1" t="n">
        <v>137</v>
      </c>
      <c r="BD56" s="1"/>
      <c r="BE56" s="1" t="s">
        <v>1224</v>
      </c>
      <c r="BF56" s="1" t="str">
        <f aca="false">HYPERLINK("http://dx.doi.org/10.1111/socf.12484","http://dx.doi.org/10.1111/socf.12484")</f>
        <v>http://dx.doi.org/10.1111/socf.12484</v>
      </c>
      <c r="BG56" s="1"/>
      <c r="BH56" s="1"/>
      <c r="BI56" s="1" t="n">
        <v>23</v>
      </c>
      <c r="BJ56" s="1" t="s">
        <v>462</v>
      </c>
      <c r="BK56" s="1" t="s">
        <v>124</v>
      </c>
      <c r="BL56" s="1" t="s">
        <v>462</v>
      </c>
      <c r="BM56" s="1" t="s">
        <v>1225</v>
      </c>
      <c r="BN56" s="1"/>
      <c r="BO56" s="1"/>
      <c r="BP56" s="1"/>
      <c r="BQ56" s="1"/>
      <c r="BR56" s="1" t="s">
        <v>100</v>
      </c>
      <c r="BS56" s="1" t="s">
        <v>1226</v>
      </c>
      <c r="BT56" s="1" t="str">
        <f aca="false">HYPERLINK("https%3A%2F%2Fwww.webofscience.com%2Fwos%2Fwoscc%2Ffull-record%2FWOS:000460315000006","View Full Record in Web of Science")</f>
        <v>View Full Record in Web of Science</v>
      </c>
    </row>
    <row r="57" customFormat="false" ht="12.75" hidden="false" customHeight="false" outlineLevel="0" collapsed="false">
      <c r="A57" s="1" t="s">
        <v>72</v>
      </c>
      <c r="B57" s="1" t="s">
        <v>1227</v>
      </c>
      <c r="C57" s="1"/>
      <c r="D57" s="1"/>
      <c r="E57" s="1"/>
      <c r="F57" s="1" t="s">
        <v>1228</v>
      </c>
      <c r="G57" s="1"/>
      <c r="H57" s="1"/>
      <c r="I57" s="1" t="s">
        <v>1229</v>
      </c>
      <c r="J57" s="1" t="s">
        <v>319</v>
      </c>
      <c r="K57" s="1"/>
      <c r="L57" s="1"/>
      <c r="M57" s="1" t="s">
        <v>77</v>
      </c>
      <c r="N57" s="1" t="s">
        <v>78</v>
      </c>
      <c r="O57" s="1"/>
      <c r="P57" s="1"/>
      <c r="Q57" s="1"/>
      <c r="R57" s="1"/>
      <c r="S57" s="1"/>
      <c r="T57" s="1" t="s">
        <v>1230</v>
      </c>
      <c r="U57" s="1"/>
      <c r="V57" s="1" t="s">
        <v>1231</v>
      </c>
      <c r="W57" s="1" t="s">
        <v>1232</v>
      </c>
      <c r="X57" s="1" t="s">
        <v>1233</v>
      </c>
      <c r="Y57" s="1" t="s">
        <v>1234</v>
      </c>
      <c r="Z57" s="1" t="s">
        <v>1235</v>
      </c>
      <c r="AA57" s="1" t="s">
        <v>1236</v>
      </c>
      <c r="AB57" s="1" t="s">
        <v>1237</v>
      </c>
      <c r="AC57" s="1" t="s">
        <v>1238</v>
      </c>
      <c r="AD57" s="1" t="s">
        <v>1238</v>
      </c>
      <c r="AE57" s="1" t="s">
        <v>1239</v>
      </c>
      <c r="AF57" s="1"/>
      <c r="AG57" s="1" t="n">
        <v>42</v>
      </c>
      <c r="AH57" s="1" t="n">
        <v>7</v>
      </c>
      <c r="AI57" s="1" t="n">
        <v>7</v>
      </c>
      <c r="AJ57" s="1" t="n">
        <v>0</v>
      </c>
      <c r="AK57" s="1" t="n">
        <v>6</v>
      </c>
      <c r="AL57" s="1" t="s">
        <v>114</v>
      </c>
      <c r="AM57" s="1" t="s">
        <v>115</v>
      </c>
      <c r="AN57" s="1" t="s">
        <v>116</v>
      </c>
      <c r="AO57" s="1" t="s">
        <v>327</v>
      </c>
      <c r="AP57" s="1" t="s">
        <v>328</v>
      </c>
      <c r="AQ57" s="1"/>
      <c r="AR57" s="1" t="s">
        <v>329</v>
      </c>
      <c r="AS57" s="1" t="s">
        <v>330</v>
      </c>
      <c r="AT57" s="1" t="s">
        <v>1240</v>
      </c>
      <c r="AU57" s="1" t="n">
        <v>2022</v>
      </c>
      <c r="AV57" s="1" t="n">
        <v>25</v>
      </c>
      <c r="AW57" s="1" t="n">
        <v>5</v>
      </c>
      <c r="AX57" s="1"/>
      <c r="AY57" s="1"/>
      <c r="AZ57" s="1"/>
      <c r="BA57" s="1"/>
      <c r="BB57" s="1" t="n">
        <v>564</v>
      </c>
      <c r="BC57" s="1" t="n">
        <v>579</v>
      </c>
      <c r="BD57" s="1"/>
      <c r="BE57" s="1" t="s">
        <v>1241</v>
      </c>
      <c r="BF57" s="1" t="str">
        <f aca="false">HYPERLINK("http://dx.doi.org/10.1080/13676261.2021.1910224","http://dx.doi.org/10.1080/13676261.2021.1910224")</f>
        <v>http://dx.doi.org/10.1080/13676261.2021.1910224</v>
      </c>
      <c r="BG57" s="1"/>
      <c r="BH57" s="1" t="s">
        <v>892</v>
      </c>
      <c r="BI57" s="1" t="n">
        <v>16</v>
      </c>
      <c r="BJ57" s="1" t="s">
        <v>311</v>
      </c>
      <c r="BK57" s="1" t="s">
        <v>124</v>
      </c>
      <c r="BL57" s="1" t="s">
        <v>312</v>
      </c>
      <c r="BM57" s="1" t="s">
        <v>1242</v>
      </c>
      <c r="BN57" s="1"/>
      <c r="BO57" s="1"/>
      <c r="BP57" s="1"/>
      <c r="BQ57" s="1"/>
      <c r="BR57" s="1" t="s">
        <v>100</v>
      </c>
      <c r="BS57" s="1" t="s">
        <v>1243</v>
      </c>
      <c r="BT57" s="1" t="str">
        <f aca="false">HYPERLINK("https%3A%2F%2Fwww.webofscience.com%2Fwos%2Fwoscc%2Ffull-record%2FWOS:000639681100001","View Full Record in Web of Science")</f>
        <v>View Full Record in Web of Science</v>
      </c>
    </row>
    <row r="58" customFormat="false" ht="12.75" hidden="false" customHeight="false" outlineLevel="0" collapsed="false">
      <c r="A58" s="1" t="s">
        <v>72</v>
      </c>
      <c r="B58" s="1" t="s">
        <v>1244</v>
      </c>
      <c r="C58" s="1"/>
      <c r="D58" s="1"/>
      <c r="E58" s="1"/>
      <c r="F58" s="1" t="s">
        <v>1245</v>
      </c>
      <c r="G58" s="1"/>
      <c r="H58" s="1"/>
      <c r="I58" s="1" t="s">
        <v>1246</v>
      </c>
      <c r="J58" s="1" t="s">
        <v>384</v>
      </c>
      <c r="K58" s="1"/>
      <c r="L58" s="1"/>
      <c r="M58" s="1" t="s">
        <v>77</v>
      </c>
      <c r="N58" s="1" t="s">
        <v>78</v>
      </c>
      <c r="O58" s="1"/>
      <c r="P58" s="1"/>
      <c r="Q58" s="1"/>
      <c r="R58" s="1"/>
      <c r="S58" s="1"/>
      <c r="T58" s="1" t="s">
        <v>1247</v>
      </c>
      <c r="U58" s="1"/>
      <c r="V58" s="1" t="s">
        <v>1248</v>
      </c>
      <c r="W58" s="1" t="s">
        <v>1249</v>
      </c>
      <c r="X58" s="1" t="s">
        <v>1250</v>
      </c>
      <c r="Y58" s="1" t="s">
        <v>1251</v>
      </c>
      <c r="Z58" s="1" t="s">
        <v>1252</v>
      </c>
      <c r="AA58" s="1"/>
      <c r="AB58" s="1" t="s">
        <v>1253</v>
      </c>
      <c r="AC58" s="1"/>
      <c r="AD58" s="1"/>
      <c r="AE58" s="1"/>
      <c r="AF58" s="1"/>
      <c r="AG58" s="1" t="n">
        <v>37</v>
      </c>
      <c r="AH58" s="1" t="n">
        <v>5</v>
      </c>
      <c r="AI58" s="1" t="n">
        <v>5</v>
      </c>
      <c r="AJ58" s="1" t="n">
        <v>0</v>
      </c>
      <c r="AK58" s="1" t="n">
        <v>2</v>
      </c>
      <c r="AL58" s="1" t="s">
        <v>393</v>
      </c>
      <c r="AM58" s="1" t="s">
        <v>394</v>
      </c>
      <c r="AN58" s="1" t="s">
        <v>395</v>
      </c>
      <c r="AO58" s="1" t="s">
        <v>396</v>
      </c>
      <c r="AP58" s="1" t="s">
        <v>397</v>
      </c>
      <c r="AQ58" s="1"/>
      <c r="AR58" s="1" t="s">
        <v>398</v>
      </c>
      <c r="AS58" s="1" t="s">
        <v>399</v>
      </c>
      <c r="AT58" s="1" t="s">
        <v>139</v>
      </c>
      <c r="AU58" s="1" t="n">
        <v>2020</v>
      </c>
      <c r="AV58" s="1" t="n">
        <v>52</v>
      </c>
      <c r="AW58" s="1" t="n">
        <v>4</v>
      </c>
      <c r="AX58" s="1"/>
      <c r="AY58" s="1"/>
      <c r="AZ58" s="1" t="s">
        <v>121</v>
      </c>
      <c r="BA58" s="1"/>
      <c r="BB58" s="1" t="n">
        <v>456</v>
      </c>
      <c r="BC58" s="1" t="n">
        <v>481</v>
      </c>
      <c r="BD58" s="1" t="s">
        <v>1254</v>
      </c>
      <c r="BE58" s="1" t="s">
        <v>1255</v>
      </c>
      <c r="BF58" s="1" t="str">
        <f aca="false">HYPERLINK("http://dx.doi.org/10.1177/1086296X20966367","http://dx.doi.org/10.1177/1086296X20966367")</f>
        <v>http://dx.doi.org/10.1177/1086296X20966367</v>
      </c>
      <c r="BG58" s="1"/>
      <c r="BH58" s="1" t="s">
        <v>1256</v>
      </c>
      <c r="BI58" s="1" t="n">
        <v>26</v>
      </c>
      <c r="BJ58" s="1" t="s">
        <v>403</v>
      </c>
      <c r="BK58" s="1" t="s">
        <v>124</v>
      </c>
      <c r="BL58" s="1" t="s">
        <v>404</v>
      </c>
      <c r="BM58" s="1" t="s">
        <v>1257</v>
      </c>
      <c r="BN58" s="1"/>
      <c r="BO58" s="1"/>
      <c r="BP58" s="1"/>
      <c r="BQ58" s="1"/>
      <c r="BR58" s="1" t="s">
        <v>100</v>
      </c>
      <c r="BS58" s="1" t="s">
        <v>1258</v>
      </c>
      <c r="BT58" s="1" t="str">
        <f aca="false">HYPERLINK("https%3A%2F%2Fwww.webofscience.com%2Fwos%2Fwoscc%2Ffull-record%2FWOS:000586078600001","View Full Record in Web of Science")</f>
        <v>View Full Record in Web of Science</v>
      </c>
    </row>
    <row r="59" customFormat="false" ht="12.75" hidden="false" customHeight="false" outlineLevel="0" collapsed="false">
      <c r="A59" s="1" t="s">
        <v>72</v>
      </c>
      <c r="B59" s="1" t="s">
        <v>1259</v>
      </c>
      <c r="C59" s="1"/>
      <c r="D59" s="1"/>
      <c r="E59" s="1"/>
      <c r="F59" s="1" t="s">
        <v>1260</v>
      </c>
      <c r="G59" s="1"/>
      <c r="H59" s="1"/>
      <c r="I59" s="1" t="s">
        <v>1261</v>
      </c>
      <c r="J59" s="1" t="s">
        <v>1262</v>
      </c>
      <c r="K59" s="1"/>
      <c r="L59" s="1"/>
      <c r="M59" s="1" t="s">
        <v>77</v>
      </c>
      <c r="N59" s="1" t="s">
        <v>78</v>
      </c>
      <c r="O59" s="1"/>
      <c r="P59" s="1"/>
      <c r="Q59" s="1"/>
      <c r="R59" s="1"/>
      <c r="S59" s="1"/>
      <c r="T59" s="1" t="s">
        <v>1263</v>
      </c>
      <c r="U59" s="1" t="s">
        <v>1264</v>
      </c>
      <c r="V59" s="1" t="s">
        <v>1265</v>
      </c>
      <c r="W59" s="1" t="s">
        <v>1266</v>
      </c>
      <c r="X59" s="1" t="s">
        <v>1267</v>
      </c>
      <c r="Y59" s="1" t="s">
        <v>1268</v>
      </c>
      <c r="Z59" s="1" t="s">
        <v>1269</v>
      </c>
      <c r="AA59" s="1"/>
      <c r="AB59" s="1" t="s">
        <v>1270</v>
      </c>
      <c r="AC59" s="1"/>
      <c r="AD59" s="1"/>
      <c r="AE59" s="1"/>
      <c r="AF59" s="1"/>
      <c r="AG59" s="1" t="n">
        <v>61</v>
      </c>
      <c r="AH59" s="1" t="n">
        <v>13</v>
      </c>
      <c r="AI59" s="1" t="n">
        <v>13</v>
      </c>
      <c r="AJ59" s="1" t="n">
        <v>1</v>
      </c>
      <c r="AK59" s="1" t="n">
        <v>13</v>
      </c>
      <c r="AL59" s="1" t="s">
        <v>1271</v>
      </c>
      <c r="AM59" s="1" t="s">
        <v>1272</v>
      </c>
      <c r="AN59" s="1" t="s">
        <v>1273</v>
      </c>
      <c r="AO59" s="1" t="s">
        <v>1274</v>
      </c>
      <c r="AP59" s="1" t="s">
        <v>1275</v>
      </c>
      <c r="AQ59" s="1"/>
      <c r="AR59" s="1" t="s">
        <v>1276</v>
      </c>
      <c r="AS59" s="1" t="s">
        <v>1277</v>
      </c>
      <c r="AT59" s="1" t="s">
        <v>139</v>
      </c>
      <c r="AU59" s="1" t="n">
        <v>2016</v>
      </c>
      <c r="AV59" s="1" t="n">
        <v>50</v>
      </c>
      <c r="AW59" s="1" t="n">
        <v>6</v>
      </c>
      <c r="AX59" s="1"/>
      <c r="AY59" s="1"/>
      <c r="AZ59" s="1"/>
      <c r="BA59" s="1"/>
      <c r="BB59" s="1" t="n">
        <v>813</v>
      </c>
      <c r="BC59" s="1" t="n">
        <v>822</v>
      </c>
      <c r="BD59" s="1"/>
      <c r="BE59" s="1" t="s">
        <v>1278</v>
      </c>
      <c r="BF59" s="1" t="str">
        <f aca="false">HYPERLINK("http://dx.doi.org/10.1007/s12160-016-9807-7","http://dx.doi.org/10.1007/s12160-016-9807-7")</f>
        <v>http://dx.doi.org/10.1007/s12160-016-9807-7</v>
      </c>
      <c r="BG59" s="1"/>
      <c r="BH59" s="1"/>
      <c r="BI59" s="1" t="n">
        <v>10</v>
      </c>
      <c r="BJ59" s="1" t="s">
        <v>530</v>
      </c>
      <c r="BK59" s="1" t="s">
        <v>124</v>
      </c>
      <c r="BL59" s="1" t="s">
        <v>215</v>
      </c>
      <c r="BM59" s="1" t="s">
        <v>1279</v>
      </c>
      <c r="BN59" s="1" t="n">
        <v>27283296</v>
      </c>
      <c r="BO59" s="1" t="s">
        <v>1024</v>
      </c>
      <c r="BP59" s="1"/>
      <c r="BQ59" s="1"/>
      <c r="BR59" s="1" t="s">
        <v>100</v>
      </c>
      <c r="BS59" s="1" t="s">
        <v>1280</v>
      </c>
      <c r="BT59" s="1" t="str">
        <f aca="false">HYPERLINK("https%3A%2F%2Fwww.webofscience.com%2Fwos%2Fwoscc%2Ffull-record%2FWOS:000388968000003","View Full Record in Web of Science")</f>
        <v>View Full Record in Web of Science</v>
      </c>
    </row>
    <row r="60" customFormat="false" ht="12.75" hidden="false" customHeight="false" outlineLevel="0" collapsed="false">
      <c r="A60" s="1" t="s">
        <v>72</v>
      </c>
      <c r="B60" s="1" t="s">
        <v>1281</v>
      </c>
      <c r="C60" s="1"/>
      <c r="D60" s="1"/>
      <c r="E60" s="1"/>
      <c r="F60" s="1" t="s">
        <v>1282</v>
      </c>
      <c r="G60" s="1"/>
      <c r="H60" s="1"/>
      <c r="I60" s="1" t="s">
        <v>1283</v>
      </c>
      <c r="J60" s="1" t="s">
        <v>1284</v>
      </c>
      <c r="K60" s="1"/>
      <c r="L60" s="1"/>
      <c r="M60" s="1" t="s">
        <v>77</v>
      </c>
      <c r="N60" s="1" t="s">
        <v>78</v>
      </c>
      <c r="O60" s="1"/>
      <c r="P60" s="1"/>
      <c r="Q60" s="1"/>
      <c r="R60" s="1"/>
      <c r="S60" s="1"/>
      <c r="T60" s="1" t="s">
        <v>1285</v>
      </c>
      <c r="U60" s="1"/>
      <c r="V60" s="1" t="s">
        <v>1286</v>
      </c>
      <c r="W60" s="1" t="s">
        <v>1287</v>
      </c>
      <c r="X60" s="1" t="s">
        <v>1288</v>
      </c>
      <c r="Y60" s="1" t="s">
        <v>1289</v>
      </c>
      <c r="Z60" s="1" t="s">
        <v>1290</v>
      </c>
      <c r="AA60" s="1"/>
      <c r="AB60" s="1"/>
      <c r="AC60" s="1"/>
      <c r="AD60" s="1"/>
      <c r="AE60" s="1"/>
      <c r="AF60" s="1"/>
      <c r="AG60" s="1" t="n">
        <v>58</v>
      </c>
      <c r="AH60" s="1" t="n">
        <v>3</v>
      </c>
      <c r="AI60" s="1" t="n">
        <v>3</v>
      </c>
      <c r="AJ60" s="1" t="n">
        <v>0</v>
      </c>
      <c r="AK60" s="1" t="n">
        <v>4</v>
      </c>
      <c r="AL60" s="1" t="s">
        <v>88</v>
      </c>
      <c r="AM60" s="1" t="s">
        <v>89</v>
      </c>
      <c r="AN60" s="1" t="s">
        <v>90</v>
      </c>
      <c r="AO60" s="1"/>
      <c r="AP60" s="1" t="s">
        <v>1291</v>
      </c>
      <c r="AQ60" s="1"/>
      <c r="AR60" s="1" t="s">
        <v>1292</v>
      </c>
      <c r="AS60" s="1" t="s">
        <v>1293</v>
      </c>
      <c r="AT60" s="1" t="s">
        <v>94</v>
      </c>
      <c r="AU60" s="1" t="n">
        <v>2019</v>
      </c>
      <c r="AV60" s="1" t="n">
        <v>9</v>
      </c>
      <c r="AW60" s="1" t="n">
        <v>2</v>
      </c>
      <c r="AX60" s="1"/>
      <c r="AY60" s="1"/>
      <c r="AZ60" s="1"/>
      <c r="BA60" s="1"/>
      <c r="BB60" s="1"/>
      <c r="BC60" s="1"/>
      <c r="BD60" s="1" t="n">
        <v>141</v>
      </c>
      <c r="BE60" s="1" t="s">
        <v>1294</v>
      </c>
      <c r="BF60" s="1" t="str">
        <f aca="false">HYPERLINK("http://dx.doi.org/10.3390/educsci9020141","http://dx.doi.org/10.3390/educsci9020141")</f>
        <v>http://dx.doi.org/10.3390/educsci9020141</v>
      </c>
      <c r="BG60" s="1"/>
      <c r="BH60" s="1"/>
      <c r="BI60" s="1" t="n">
        <v>11</v>
      </c>
      <c r="BJ60" s="1" t="s">
        <v>187</v>
      </c>
      <c r="BK60" s="1" t="s">
        <v>97</v>
      </c>
      <c r="BL60" s="1" t="s">
        <v>187</v>
      </c>
      <c r="BM60" s="1" t="s">
        <v>1295</v>
      </c>
      <c r="BN60" s="1"/>
      <c r="BO60" s="1" t="s">
        <v>144</v>
      </c>
      <c r="BP60" s="1"/>
      <c r="BQ60" s="1"/>
      <c r="BR60" s="1" t="s">
        <v>100</v>
      </c>
      <c r="BS60" s="1" t="s">
        <v>1296</v>
      </c>
      <c r="BT60" s="1" t="str">
        <f aca="false">HYPERLINK("https%3A%2F%2Fwww.webofscience.com%2Fwos%2Fwoscc%2Ffull-record%2FWOS:000475301900075","View Full Record in Web of Science")</f>
        <v>View Full Record in Web of Science</v>
      </c>
    </row>
    <row r="61" customFormat="false" ht="12.75" hidden="false" customHeight="false" outlineLevel="0" collapsed="false">
      <c r="A61" s="1" t="s">
        <v>72</v>
      </c>
      <c r="B61" s="1" t="s">
        <v>1297</v>
      </c>
      <c r="C61" s="1"/>
      <c r="D61" s="1"/>
      <c r="E61" s="1"/>
      <c r="F61" s="1" t="s">
        <v>1298</v>
      </c>
      <c r="G61" s="1"/>
      <c r="H61" s="1"/>
      <c r="I61" s="1" t="s">
        <v>1299</v>
      </c>
      <c r="J61" s="1" t="s">
        <v>1300</v>
      </c>
      <c r="K61" s="1"/>
      <c r="L61" s="1"/>
      <c r="M61" s="1" t="s">
        <v>77</v>
      </c>
      <c r="N61" s="1" t="s">
        <v>194</v>
      </c>
      <c r="O61" s="1"/>
      <c r="P61" s="1"/>
      <c r="Q61" s="1"/>
      <c r="R61" s="1"/>
      <c r="S61" s="1"/>
      <c r="T61" s="1" t="s">
        <v>1301</v>
      </c>
      <c r="U61" s="1" t="s">
        <v>1302</v>
      </c>
      <c r="V61" s="1" t="s">
        <v>1303</v>
      </c>
      <c r="W61" s="1" t="s">
        <v>1304</v>
      </c>
      <c r="X61" s="1" t="s">
        <v>1305</v>
      </c>
      <c r="Y61" s="1" t="s">
        <v>1306</v>
      </c>
      <c r="Z61" s="1" t="s">
        <v>1307</v>
      </c>
      <c r="AA61" s="1" t="s">
        <v>1308</v>
      </c>
      <c r="AB61" s="1" t="s">
        <v>1309</v>
      </c>
      <c r="AC61" s="1" t="s">
        <v>1310</v>
      </c>
      <c r="AD61" s="1" t="s">
        <v>1310</v>
      </c>
      <c r="AE61" s="1" t="s">
        <v>1311</v>
      </c>
      <c r="AF61" s="1"/>
      <c r="AG61" s="1" t="n">
        <v>78</v>
      </c>
      <c r="AH61" s="1" t="n">
        <v>0</v>
      </c>
      <c r="AI61" s="1" t="n">
        <v>0</v>
      </c>
      <c r="AJ61" s="1" t="n">
        <v>1</v>
      </c>
      <c r="AK61" s="1" t="n">
        <v>1</v>
      </c>
      <c r="AL61" s="1" t="s">
        <v>114</v>
      </c>
      <c r="AM61" s="1" t="s">
        <v>115</v>
      </c>
      <c r="AN61" s="1" t="s">
        <v>116</v>
      </c>
      <c r="AO61" s="1" t="s">
        <v>1312</v>
      </c>
      <c r="AP61" s="1" t="s">
        <v>1313</v>
      </c>
      <c r="AQ61" s="1"/>
      <c r="AR61" s="1" t="s">
        <v>1314</v>
      </c>
      <c r="AS61" s="1" t="s">
        <v>1315</v>
      </c>
      <c r="AT61" s="1" t="s">
        <v>1316</v>
      </c>
      <c r="AU61" s="1" t="n">
        <v>2023</v>
      </c>
      <c r="AV61" s="1"/>
      <c r="AW61" s="1"/>
      <c r="AX61" s="1"/>
      <c r="AY61" s="1"/>
      <c r="AZ61" s="1"/>
      <c r="BA61" s="1"/>
      <c r="BB61" s="1"/>
      <c r="BC61" s="1"/>
      <c r="BD61" s="1"/>
      <c r="BE61" s="1" t="s">
        <v>1317</v>
      </c>
      <c r="BF61" s="1" t="str">
        <f aca="false">HYPERLINK("http://dx.doi.org/10.1080/15546128.2023.2187501","http://dx.doi.org/10.1080/15546128.2023.2187501")</f>
        <v>http://dx.doi.org/10.1080/15546128.2023.2187501</v>
      </c>
      <c r="BG61" s="1"/>
      <c r="BH61" s="1" t="s">
        <v>827</v>
      </c>
      <c r="BI61" s="1" t="n">
        <v>22</v>
      </c>
      <c r="BJ61" s="1" t="s">
        <v>187</v>
      </c>
      <c r="BK61" s="1" t="s">
        <v>97</v>
      </c>
      <c r="BL61" s="1" t="s">
        <v>187</v>
      </c>
      <c r="BM61" s="1" t="s">
        <v>1318</v>
      </c>
      <c r="BN61" s="1"/>
      <c r="BO61" s="1"/>
      <c r="BP61" s="1"/>
      <c r="BQ61" s="1"/>
      <c r="BR61" s="1" t="s">
        <v>100</v>
      </c>
      <c r="BS61" s="1" t="s">
        <v>1319</v>
      </c>
      <c r="BT61" s="1" t="str">
        <f aca="false">HYPERLINK("https%3A%2F%2Fwww.webofscience.com%2Fwos%2Fwoscc%2Ffull-record%2FWOS:000981307200001","View Full Record in Web of Science")</f>
        <v>View Full Record in Web of Science</v>
      </c>
    </row>
    <row r="62" customFormat="false" ht="12.75" hidden="false" customHeight="false" outlineLevel="0" collapsed="false">
      <c r="A62" s="1" t="s">
        <v>72</v>
      </c>
      <c r="B62" s="1" t="s">
        <v>1320</v>
      </c>
      <c r="C62" s="1"/>
      <c r="D62" s="1"/>
      <c r="E62" s="1"/>
      <c r="F62" s="1" t="s">
        <v>1321</v>
      </c>
      <c r="G62" s="1"/>
      <c r="H62" s="1"/>
      <c r="I62" s="1" t="s">
        <v>1322</v>
      </c>
      <c r="J62" s="1" t="s">
        <v>1323</v>
      </c>
      <c r="K62" s="1"/>
      <c r="L62" s="1"/>
      <c r="M62" s="1" t="s">
        <v>77</v>
      </c>
      <c r="N62" s="1" t="s">
        <v>78</v>
      </c>
      <c r="O62" s="1"/>
      <c r="P62" s="1"/>
      <c r="Q62" s="1"/>
      <c r="R62" s="1"/>
      <c r="S62" s="1"/>
      <c r="T62" s="1" t="s">
        <v>1324</v>
      </c>
      <c r="U62" s="1" t="s">
        <v>1325</v>
      </c>
      <c r="V62" s="1" t="s">
        <v>1326</v>
      </c>
      <c r="W62" s="1" t="s">
        <v>1327</v>
      </c>
      <c r="X62" s="1" t="s">
        <v>1328</v>
      </c>
      <c r="Y62" s="1" t="s">
        <v>1329</v>
      </c>
      <c r="Z62" s="1" t="s">
        <v>1330</v>
      </c>
      <c r="AA62" s="1" t="s">
        <v>1331</v>
      </c>
      <c r="AB62" s="1" t="s">
        <v>1332</v>
      </c>
      <c r="AC62" s="1" t="s">
        <v>1333</v>
      </c>
      <c r="AD62" s="1" t="s">
        <v>1334</v>
      </c>
      <c r="AE62" s="1" t="s">
        <v>1335</v>
      </c>
      <c r="AF62" s="1"/>
      <c r="AG62" s="1" t="n">
        <v>80</v>
      </c>
      <c r="AH62" s="1" t="n">
        <v>0</v>
      </c>
      <c r="AI62" s="1" t="n">
        <v>0</v>
      </c>
      <c r="AJ62" s="1" t="n">
        <v>2</v>
      </c>
      <c r="AK62" s="1" t="n">
        <v>6</v>
      </c>
      <c r="AL62" s="1" t="s">
        <v>1336</v>
      </c>
      <c r="AM62" s="1" t="s">
        <v>722</v>
      </c>
      <c r="AN62" s="1" t="s">
        <v>1337</v>
      </c>
      <c r="AO62" s="1" t="s">
        <v>1338</v>
      </c>
      <c r="AP62" s="1" t="s">
        <v>1339</v>
      </c>
      <c r="AQ62" s="1"/>
      <c r="AR62" s="1" t="s">
        <v>1340</v>
      </c>
      <c r="AS62" s="1" t="s">
        <v>1341</v>
      </c>
      <c r="AT62" s="1" t="s">
        <v>238</v>
      </c>
      <c r="AU62" s="1" t="n">
        <v>2022</v>
      </c>
      <c r="AV62" s="1" t="n">
        <v>44</v>
      </c>
      <c r="AW62" s="1"/>
      <c r="AX62" s="1"/>
      <c r="AY62" s="1"/>
      <c r="AZ62" s="1"/>
      <c r="BA62" s="1"/>
      <c r="BB62" s="1" t="n">
        <v>76</v>
      </c>
      <c r="BC62" s="1" t="n">
        <v>88</v>
      </c>
      <c r="BD62" s="1"/>
      <c r="BE62" s="1" t="s">
        <v>1342</v>
      </c>
      <c r="BF62" s="1" t="str">
        <f aca="false">HYPERLINK("http://dx.doi.org/10.1016/j.ecresq.2022.07.018","http://dx.doi.org/10.1016/j.ecresq.2022.07.018")</f>
        <v>http://dx.doi.org/10.1016/j.ecresq.2022.07.018</v>
      </c>
      <c r="BG62" s="1"/>
      <c r="BH62" s="1" t="s">
        <v>333</v>
      </c>
      <c r="BI62" s="1" t="n">
        <v>13</v>
      </c>
      <c r="BJ62" s="1" t="s">
        <v>1343</v>
      </c>
      <c r="BK62" s="1" t="s">
        <v>124</v>
      </c>
      <c r="BL62" s="1" t="s">
        <v>404</v>
      </c>
      <c r="BM62" s="1" t="s">
        <v>1344</v>
      </c>
      <c r="BN62" s="1"/>
      <c r="BO62" s="1"/>
      <c r="BP62" s="1"/>
      <c r="BQ62" s="1"/>
      <c r="BR62" s="1" t="s">
        <v>100</v>
      </c>
      <c r="BS62" s="1" t="s">
        <v>1345</v>
      </c>
      <c r="BT62" s="1" t="str">
        <f aca="false">HYPERLINK("https%3A%2F%2Fwww.webofscience.com%2Fwos%2Fwoscc%2Ffull-record%2FWOS:000859445100002","View Full Record in Web of Science")</f>
        <v>View Full Record in Web of Science</v>
      </c>
    </row>
    <row r="63" customFormat="false" ht="12.75" hidden="false" customHeight="false" outlineLevel="0" collapsed="false">
      <c r="A63" s="1" t="s">
        <v>72</v>
      </c>
      <c r="B63" s="1" t="s">
        <v>1346</v>
      </c>
      <c r="C63" s="1"/>
      <c r="D63" s="1"/>
      <c r="E63" s="1"/>
      <c r="F63" s="1" t="s">
        <v>1347</v>
      </c>
      <c r="G63" s="1"/>
      <c r="H63" s="1"/>
      <c r="I63" s="1" t="s">
        <v>1348</v>
      </c>
      <c r="J63" s="1" t="s">
        <v>1349</v>
      </c>
      <c r="K63" s="1"/>
      <c r="L63" s="1"/>
      <c r="M63" s="1" t="s">
        <v>77</v>
      </c>
      <c r="N63" s="1" t="s">
        <v>78</v>
      </c>
      <c r="O63" s="1"/>
      <c r="P63" s="1"/>
      <c r="Q63" s="1"/>
      <c r="R63" s="1"/>
      <c r="S63" s="1"/>
      <c r="T63" s="1" t="s">
        <v>1350</v>
      </c>
      <c r="U63" s="1" t="s">
        <v>1351</v>
      </c>
      <c r="V63" s="1" t="s">
        <v>1352</v>
      </c>
      <c r="W63" s="1" t="s">
        <v>1353</v>
      </c>
      <c r="X63" s="1" t="s">
        <v>1354</v>
      </c>
      <c r="Y63" s="1" t="s">
        <v>1355</v>
      </c>
      <c r="Z63" s="1" t="s">
        <v>1356</v>
      </c>
      <c r="AA63" s="1"/>
      <c r="AB63" s="1"/>
      <c r="AC63" s="1"/>
      <c r="AD63" s="1"/>
      <c r="AE63" s="1"/>
      <c r="AF63" s="1"/>
      <c r="AG63" s="1" t="n">
        <v>22</v>
      </c>
      <c r="AH63" s="1" t="n">
        <v>1</v>
      </c>
      <c r="AI63" s="1" t="n">
        <v>1</v>
      </c>
      <c r="AJ63" s="1" t="n">
        <v>0</v>
      </c>
      <c r="AK63" s="1" t="n">
        <v>1</v>
      </c>
      <c r="AL63" s="1" t="s">
        <v>1357</v>
      </c>
      <c r="AM63" s="1" t="s">
        <v>1358</v>
      </c>
      <c r="AN63" s="1" t="s">
        <v>1359</v>
      </c>
      <c r="AO63" s="1" t="s">
        <v>1360</v>
      </c>
      <c r="AP63" s="1" t="s">
        <v>1361</v>
      </c>
      <c r="AQ63" s="1"/>
      <c r="AR63" s="1" t="s">
        <v>1362</v>
      </c>
      <c r="AS63" s="1" t="s">
        <v>1363</v>
      </c>
      <c r="AT63" s="1" t="s">
        <v>687</v>
      </c>
      <c r="AU63" s="1" t="n">
        <v>2018</v>
      </c>
      <c r="AV63" s="1" t="n">
        <v>56</v>
      </c>
      <c r="AW63" s="1" t="n">
        <v>4</v>
      </c>
      <c r="AX63" s="1"/>
      <c r="AY63" s="1"/>
      <c r="AZ63" s="1"/>
      <c r="BA63" s="1"/>
      <c r="BB63" s="1"/>
      <c r="BC63" s="1"/>
      <c r="BD63" s="1" t="s">
        <v>1364</v>
      </c>
      <c r="BE63" s="1"/>
      <c r="BF63" s="1"/>
      <c r="BG63" s="1"/>
      <c r="BH63" s="1"/>
      <c r="BI63" s="1" t="n">
        <v>6</v>
      </c>
      <c r="BJ63" s="1" t="s">
        <v>187</v>
      </c>
      <c r="BK63" s="1" t="s">
        <v>97</v>
      </c>
      <c r="BL63" s="1" t="s">
        <v>187</v>
      </c>
      <c r="BM63" s="1" t="s">
        <v>1365</v>
      </c>
      <c r="BN63" s="1"/>
      <c r="BO63" s="1"/>
      <c r="BP63" s="1"/>
      <c r="BQ63" s="1"/>
      <c r="BR63" s="1" t="s">
        <v>100</v>
      </c>
      <c r="BS63" s="1" t="s">
        <v>1366</v>
      </c>
      <c r="BT63" s="1" t="str">
        <f aca="false">HYPERLINK("https%3A%2F%2Fwww.webofscience.com%2Fwos%2Fwoscc%2Ffull-record%2FWOS:000443191500023","View Full Record in Web of Science")</f>
        <v>View Full Record in Web of Science</v>
      </c>
    </row>
    <row r="64" customFormat="false" ht="12.75" hidden="false" customHeight="false" outlineLevel="0" collapsed="false">
      <c r="A64" s="1" t="s">
        <v>72</v>
      </c>
      <c r="B64" s="1" t="s">
        <v>1367</v>
      </c>
      <c r="C64" s="1"/>
      <c r="D64" s="1"/>
      <c r="E64" s="1"/>
      <c r="F64" s="1" t="s">
        <v>1368</v>
      </c>
      <c r="G64" s="1"/>
      <c r="H64" s="1"/>
      <c r="I64" s="1" t="s">
        <v>1369</v>
      </c>
      <c r="J64" s="1" t="s">
        <v>1370</v>
      </c>
      <c r="K64" s="1"/>
      <c r="L64" s="1"/>
      <c r="M64" s="1" t="s">
        <v>77</v>
      </c>
      <c r="N64" s="1" t="s">
        <v>78</v>
      </c>
      <c r="O64" s="1"/>
      <c r="P64" s="1"/>
      <c r="Q64" s="1"/>
      <c r="R64" s="1"/>
      <c r="S64" s="1"/>
      <c r="T64" s="1" t="s">
        <v>1371</v>
      </c>
      <c r="U64" s="1"/>
      <c r="V64" s="1" t="s">
        <v>1372</v>
      </c>
      <c r="W64" s="1" t="s">
        <v>1373</v>
      </c>
      <c r="X64" s="1" t="s">
        <v>971</v>
      </c>
      <c r="Y64" s="1" t="s">
        <v>1374</v>
      </c>
      <c r="Z64" s="1" t="s">
        <v>1375</v>
      </c>
      <c r="AA64" s="1"/>
      <c r="AB64" s="1"/>
      <c r="AC64" s="1"/>
      <c r="AD64" s="1"/>
      <c r="AE64" s="1"/>
      <c r="AF64" s="1"/>
      <c r="AG64" s="1" t="n">
        <v>63</v>
      </c>
      <c r="AH64" s="1" t="n">
        <v>27</v>
      </c>
      <c r="AI64" s="1" t="n">
        <v>27</v>
      </c>
      <c r="AJ64" s="1" t="n">
        <v>1</v>
      </c>
      <c r="AK64" s="1" t="n">
        <v>12</v>
      </c>
      <c r="AL64" s="1" t="s">
        <v>114</v>
      </c>
      <c r="AM64" s="1" t="s">
        <v>115</v>
      </c>
      <c r="AN64" s="1" t="s">
        <v>116</v>
      </c>
      <c r="AO64" s="1" t="s">
        <v>1376</v>
      </c>
      <c r="AP64" s="1" t="s">
        <v>1377</v>
      </c>
      <c r="AQ64" s="1"/>
      <c r="AR64" s="1" t="s">
        <v>1378</v>
      </c>
      <c r="AS64" s="1" t="s">
        <v>1379</v>
      </c>
      <c r="AT64" s="1"/>
      <c r="AU64" s="1" t="n">
        <v>2015</v>
      </c>
      <c r="AV64" s="1" t="n">
        <v>15</v>
      </c>
      <c r="AW64" s="1" t="n">
        <v>6</v>
      </c>
      <c r="AX64" s="1"/>
      <c r="AY64" s="1"/>
      <c r="AZ64" s="1"/>
      <c r="BA64" s="1"/>
      <c r="BB64" s="1" t="n">
        <v>926</v>
      </c>
      <c r="BC64" s="1" t="n">
        <v>941</v>
      </c>
      <c r="BD64" s="1"/>
      <c r="BE64" s="1" t="s">
        <v>1380</v>
      </c>
      <c r="BF64" s="1" t="str">
        <f aca="false">HYPERLINK("http://dx.doi.org/10.1080/14680777.2015.1036901","http://dx.doi.org/10.1080/14680777.2015.1036901")</f>
        <v>http://dx.doi.org/10.1080/14680777.2015.1036901</v>
      </c>
      <c r="BG64" s="1"/>
      <c r="BH64" s="1"/>
      <c r="BI64" s="1" t="n">
        <v>16</v>
      </c>
      <c r="BJ64" s="1" t="s">
        <v>1381</v>
      </c>
      <c r="BK64" s="1" t="s">
        <v>124</v>
      </c>
      <c r="BL64" s="1" t="s">
        <v>1381</v>
      </c>
      <c r="BM64" s="1" t="s">
        <v>1382</v>
      </c>
      <c r="BN64" s="1"/>
      <c r="BO64" s="1"/>
      <c r="BP64" s="1"/>
      <c r="BQ64" s="1"/>
      <c r="BR64" s="1" t="s">
        <v>100</v>
      </c>
      <c r="BS64" s="1" t="s">
        <v>1383</v>
      </c>
      <c r="BT64" s="1" t="str">
        <f aca="false">HYPERLINK("https%3A%2F%2Fwww.webofscience.com%2Fwos%2Fwoscc%2Ffull-record%2FWOS:000212893000002","View Full Record in Web of Science")</f>
        <v>View Full Record in Web of Science</v>
      </c>
    </row>
    <row r="65" customFormat="false" ht="12.75" hidden="false" customHeight="false" outlineLevel="0" collapsed="false">
      <c r="A65" s="1" t="s">
        <v>72</v>
      </c>
      <c r="B65" s="1" t="s">
        <v>1384</v>
      </c>
      <c r="C65" s="1"/>
      <c r="D65" s="1"/>
      <c r="E65" s="1"/>
      <c r="F65" s="1" t="s">
        <v>1385</v>
      </c>
      <c r="G65" s="1"/>
      <c r="H65" s="1"/>
      <c r="I65" s="1" t="s">
        <v>1386</v>
      </c>
      <c r="J65" s="1" t="s">
        <v>1387</v>
      </c>
      <c r="K65" s="1"/>
      <c r="L65" s="1"/>
      <c r="M65" s="1" t="s">
        <v>77</v>
      </c>
      <c r="N65" s="1" t="s">
        <v>194</v>
      </c>
      <c r="O65" s="1"/>
      <c r="P65" s="1"/>
      <c r="Q65" s="1"/>
      <c r="R65" s="1"/>
      <c r="S65" s="1"/>
      <c r="T65" s="1" t="s">
        <v>1388</v>
      </c>
      <c r="U65" s="1" t="s">
        <v>1389</v>
      </c>
      <c r="V65" s="1" t="s">
        <v>1390</v>
      </c>
      <c r="W65" s="1" t="s">
        <v>1391</v>
      </c>
      <c r="X65" s="1" t="s">
        <v>1392</v>
      </c>
      <c r="Y65" s="1" t="s">
        <v>1393</v>
      </c>
      <c r="Z65" s="1" t="s">
        <v>1394</v>
      </c>
      <c r="AA65" s="1"/>
      <c r="AB65" s="1" t="s">
        <v>1395</v>
      </c>
      <c r="AC65" s="1"/>
      <c r="AD65" s="1"/>
      <c r="AE65" s="1"/>
      <c r="AF65" s="1"/>
      <c r="AG65" s="1" t="n">
        <v>40</v>
      </c>
      <c r="AH65" s="1" t="n">
        <v>0</v>
      </c>
      <c r="AI65" s="1" t="n">
        <v>0</v>
      </c>
      <c r="AJ65" s="1" t="n">
        <v>1</v>
      </c>
      <c r="AK65" s="1" t="n">
        <v>1</v>
      </c>
      <c r="AL65" s="1" t="s">
        <v>281</v>
      </c>
      <c r="AM65" s="1" t="s">
        <v>282</v>
      </c>
      <c r="AN65" s="1" t="s">
        <v>283</v>
      </c>
      <c r="AO65" s="1" t="s">
        <v>1396</v>
      </c>
      <c r="AP65" s="1" t="s">
        <v>1397</v>
      </c>
      <c r="AQ65" s="1"/>
      <c r="AR65" s="1" t="s">
        <v>1398</v>
      </c>
      <c r="AS65" s="1" t="s">
        <v>1399</v>
      </c>
      <c r="AT65" s="1" t="s">
        <v>1400</v>
      </c>
      <c r="AU65" s="1" t="n">
        <v>2023</v>
      </c>
      <c r="AV65" s="1"/>
      <c r="AW65" s="1"/>
      <c r="AX65" s="1"/>
      <c r="AY65" s="1"/>
      <c r="AZ65" s="1"/>
      <c r="BA65" s="1"/>
      <c r="BB65" s="1"/>
      <c r="BC65" s="1"/>
      <c r="BD65" s="1"/>
      <c r="BE65" s="1" t="s">
        <v>1401</v>
      </c>
      <c r="BF65" s="1" t="str">
        <f aca="false">HYPERLINK("http://dx.doi.org/10.1111/chso.12780","http://dx.doi.org/10.1111/chso.12780")</f>
        <v>http://dx.doi.org/10.1111/chso.12780</v>
      </c>
      <c r="BG65" s="1"/>
      <c r="BH65" s="1" t="s">
        <v>1402</v>
      </c>
      <c r="BI65" s="1" t="n">
        <v>15</v>
      </c>
      <c r="BJ65" s="1" t="s">
        <v>745</v>
      </c>
      <c r="BK65" s="1" t="s">
        <v>124</v>
      </c>
      <c r="BL65" s="1" t="s">
        <v>745</v>
      </c>
      <c r="BM65" s="1" t="s">
        <v>1403</v>
      </c>
      <c r="BN65" s="1"/>
      <c r="BO65" s="1" t="s">
        <v>807</v>
      </c>
      <c r="BP65" s="1"/>
      <c r="BQ65" s="1"/>
      <c r="BR65" s="1" t="s">
        <v>100</v>
      </c>
      <c r="BS65" s="1" t="s">
        <v>1404</v>
      </c>
      <c r="BT65" s="1" t="str">
        <f aca="false">HYPERLINK("https%3A%2F%2Fwww.webofscience.com%2Fwos%2Fwoscc%2Ffull-record%2FWOS:001042130900001","View Full Record in Web of Science")</f>
        <v>View Full Record in Web of Science</v>
      </c>
    </row>
    <row r="66" customFormat="false" ht="12.75" hidden="false" customHeight="false" outlineLevel="0" collapsed="false">
      <c r="A66" s="1" t="s">
        <v>72</v>
      </c>
      <c r="B66" s="1" t="s">
        <v>1405</v>
      </c>
      <c r="C66" s="1"/>
      <c r="D66" s="1"/>
      <c r="E66" s="1"/>
      <c r="F66" s="1" t="s">
        <v>1406</v>
      </c>
      <c r="G66" s="1"/>
      <c r="H66" s="1"/>
      <c r="I66" s="1" t="s">
        <v>1407</v>
      </c>
      <c r="J66" s="1" t="s">
        <v>1170</v>
      </c>
      <c r="K66" s="1"/>
      <c r="L66" s="1"/>
      <c r="M66" s="1" t="s">
        <v>77</v>
      </c>
      <c r="N66" s="1" t="s">
        <v>78</v>
      </c>
      <c r="O66" s="1"/>
      <c r="P66" s="1"/>
      <c r="Q66" s="1"/>
      <c r="R66" s="1"/>
      <c r="S66" s="1"/>
      <c r="T66" s="1" t="s">
        <v>1408</v>
      </c>
      <c r="U66" s="1" t="s">
        <v>1409</v>
      </c>
      <c r="V66" s="1" t="s">
        <v>1410</v>
      </c>
      <c r="W66" s="1" t="s">
        <v>1411</v>
      </c>
      <c r="X66" s="1" t="s">
        <v>1412</v>
      </c>
      <c r="Y66" s="1" t="s">
        <v>1413</v>
      </c>
      <c r="Z66" s="1" t="s">
        <v>1414</v>
      </c>
      <c r="AA66" s="1"/>
      <c r="AB66" s="1"/>
      <c r="AC66" s="1"/>
      <c r="AD66" s="1"/>
      <c r="AE66" s="1"/>
      <c r="AF66" s="1"/>
      <c r="AG66" s="1" t="n">
        <v>75</v>
      </c>
      <c r="AH66" s="1" t="n">
        <v>0</v>
      </c>
      <c r="AI66" s="1" t="n">
        <v>0</v>
      </c>
      <c r="AJ66" s="1" t="n">
        <v>0</v>
      </c>
      <c r="AK66" s="1" t="n">
        <v>2</v>
      </c>
      <c r="AL66" s="1" t="s">
        <v>114</v>
      </c>
      <c r="AM66" s="1" t="s">
        <v>115</v>
      </c>
      <c r="AN66" s="1" t="s">
        <v>116</v>
      </c>
      <c r="AO66" s="1" t="s">
        <v>1179</v>
      </c>
      <c r="AP66" s="1" t="s">
        <v>1180</v>
      </c>
      <c r="AQ66" s="1"/>
      <c r="AR66" s="1" t="s">
        <v>1181</v>
      </c>
      <c r="AS66" s="1" t="s">
        <v>1182</v>
      </c>
      <c r="AT66" s="1" t="s">
        <v>1240</v>
      </c>
      <c r="AU66" s="1" t="n">
        <v>2023</v>
      </c>
      <c r="AV66" s="1" t="n">
        <v>36</v>
      </c>
      <c r="AW66" s="1" t="n">
        <v>5</v>
      </c>
      <c r="AX66" s="1"/>
      <c r="AY66" s="1"/>
      <c r="AZ66" s="1" t="s">
        <v>121</v>
      </c>
      <c r="BA66" s="1"/>
      <c r="BB66" s="1" t="n">
        <v>832</v>
      </c>
      <c r="BC66" s="1" t="n">
        <v>852</v>
      </c>
      <c r="BD66" s="1"/>
      <c r="BE66" s="1" t="s">
        <v>1415</v>
      </c>
      <c r="BF66" s="1" t="str">
        <f aca="false">HYPERLINK("http://dx.doi.org/10.1080/09518398.2021.1942290","http://dx.doi.org/10.1080/09518398.2021.1942290")</f>
        <v>http://dx.doi.org/10.1080/09518398.2021.1942290</v>
      </c>
      <c r="BG66" s="1"/>
      <c r="BH66" s="1" t="s">
        <v>1416</v>
      </c>
      <c r="BI66" s="1" t="n">
        <v>21</v>
      </c>
      <c r="BJ66" s="1" t="s">
        <v>187</v>
      </c>
      <c r="BK66" s="1" t="s">
        <v>97</v>
      </c>
      <c r="BL66" s="1" t="s">
        <v>187</v>
      </c>
      <c r="BM66" s="1" t="s">
        <v>1417</v>
      </c>
      <c r="BN66" s="1"/>
      <c r="BO66" s="1"/>
      <c r="BP66" s="1"/>
      <c r="BQ66" s="1"/>
      <c r="BR66" s="1" t="s">
        <v>100</v>
      </c>
      <c r="BS66" s="1" t="s">
        <v>1418</v>
      </c>
      <c r="BT66" s="1" t="str">
        <f aca="false">HYPERLINK("https%3A%2F%2Fwww.webofscience.com%2Fwos%2Fwoscc%2Ffull-record%2FWOS:000669200200001","View Full Record in Web of Science")</f>
        <v>View Full Record in Web of Science</v>
      </c>
    </row>
    <row r="67" customFormat="false" ht="12.75" hidden="false" customHeight="false" outlineLevel="0" collapsed="false">
      <c r="A67" s="1" t="s">
        <v>72</v>
      </c>
      <c r="B67" s="1" t="s">
        <v>1419</v>
      </c>
      <c r="C67" s="1"/>
      <c r="D67" s="1"/>
      <c r="E67" s="1"/>
      <c r="F67" s="1" t="s">
        <v>1420</v>
      </c>
      <c r="G67" s="1"/>
      <c r="H67" s="1"/>
      <c r="I67" s="1" t="s">
        <v>1421</v>
      </c>
      <c r="J67" s="1" t="s">
        <v>512</v>
      </c>
      <c r="K67" s="1"/>
      <c r="L67" s="1"/>
      <c r="M67" s="1" t="s">
        <v>77</v>
      </c>
      <c r="N67" s="1" t="s">
        <v>78</v>
      </c>
      <c r="O67" s="1"/>
      <c r="P67" s="1"/>
      <c r="Q67" s="1"/>
      <c r="R67" s="1"/>
      <c r="S67" s="1"/>
      <c r="T67" s="1" t="s">
        <v>1422</v>
      </c>
      <c r="U67" s="1" t="s">
        <v>1423</v>
      </c>
      <c r="V67" s="1" t="s">
        <v>1424</v>
      </c>
      <c r="W67" s="1" t="s">
        <v>1425</v>
      </c>
      <c r="X67" s="1" t="s">
        <v>1426</v>
      </c>
      <c r="Y67" s="1" t="s">
        <v>1427</v>
      </c>
      <c r="Z67" s="1" t="s">
        <v>1428</v>
      </c>
      <c r="AA67" s="1"/>
      <c r="AB67" s="1" t="s">
        <v>1429</v>
      </c>
      <c r="AC67" s="1"/>
      <c r="AD67" s="1"/>
      <c r="AE67" s="1"/>
      <c r="AF67" s="1"/>
      <c r="AG67" s="1" t="n">
        <v>63</v>
      </c>
      <c r="AH67" s="1" t="n">
        <v>15</v>
      </c>
      <c r="AI67" s="1" t="n">
        <v>16</v>
      </c>
      <c r="AJ67" s="1" t="n">
        <v>2</v>
      </c>
      <c r="AK67" s="1" t="n">
        <v>14</v>
      </c>
      <c r="AL67" s="1" t="s">
        <v>393</v>
      </c>
      <c r="AM67" s="1" t="s">
        <v>394</v>
      </c>
      <c r="AN67" s="1" t="s">
        <v>395</v>
      </c>
      <c r="AO67" s="1" t="s">
        <v>522</v>
      </c>
      <c r="AP67" s="1" t="s">
        <v>523</v>
      </c>
      <c r="AQ67" s="1"/>
      <c r="AR67" s="1" t="s">
        <v>524</v>
      </c>
      <c r="AS67" s="1" t="s">
        <v>525</v>
      </c>
      <c r="AT67" s="1" t="s">
        <v>425</v>
      </c>
      <c r="AU67" s="1" t="n">
        <v>2019</v>
      </c>
      <c r="AV67" s="1" t="n">
        <v>45</v>
      </c>
      <c r="AW67" s="1" t="s">
        <v>1430</v>
      </c>
      <c r="AX67" s="1"/>
      <c r="AY67" s="1"/>
      <c r="AZ67" s="1"/>
      <c r="BA67" s="1"/>
      <c r="BB67" s="1" t="n">
        <v>540</v>
      </c>
      <c r="BC67" s="1" t="n">
        <v>570</v>
      </c>
      <c r="BD67" s="1" t="n">
        <v>95798419887072</v>
      </c>
      <c r="BE67" s="1" t="s">
        <v>1431</v>
      </c>
      <c r="BF67" s="1" t="str">
        <f aca="false">HYPERLINK("http://dx.doi.org/10.1177/0095798419887072","http://dx.doi.org/10.1177/0095798419887072")</f>
        <v>http://dx.doi.org/10.1177/0095798419887072</v>
      </c>
      <c r="BG67" s="1"/>
      <c r="BH67" s="1" t="s">
        <v>1432</v>
      </c>
      <c r="BI67" s="1" t="n">
        <v>31</v>
      </c>
      <c r="BJ67" s="1" t="s">
        <v>530</v>
      </c>
      <c r="BK67" s="1" t="s">
        <v>124</v>
      </c>
      <c r="BL67" s="1" t="s">
        <v>215</v>
      </c>
      <c r="BM67" s="1" t="s">
        <v>1433</v>
      </c>
      <c r="BN67" s="1"/>
      <c r="BO67" s="1"/>
      <c r="BP67" s="1"/>
      <c r="BQ67" s="1"/>
      <c r="BR67" s="1" t="s">
        <v>100</v>
      </c>
      <c r="BS67" s="1" t="s">
        <v>1434</v>
      </c>
      <c r="BT67" s="1" t="str">
        <f aca="false">HYPERLINK("https%3A%2F%2Fwww.webofscience.com%2Fwos%2Fwoscc%2Ffull-record%2FWOS:000496052000001","View Full Record in Web of Science")</f>
        <v>View Full Record in Web of Science</v>
      </c>
    </row>
    <row r="68" customFormat="false" ht="12.75" hidden="false" customHeight="false" outlineLevel="0" collapsed="false">
      <c r="A68" s="1" t="s">
        <v>72</v>
      </c>
      <c r="B68" s="1" t="s">
        <v>1435</v>
      </c>
      <c r="C68" s="1"/>
      <c r="D68" s="1"/>
      <c r="E68" s="1"/>
      <c r="F68" s="1" t="s">
        <v>1436</v>
      </c>
      <c r="G68" s="1"/>
      <c r="H68" s="1"/>
      <c r="I68" s="1" t="s">
        <v>1437</v>
      </c>
      <c r="J68" s="1" t="s">
        <v>1438</v>
      </c>
      <c r="K68" s="1"/>
      <c r="L68" s="1"/>
      <c r="M68" s="1" t="s">
        <v>77</v>
      </c>
      <c r="N68" s="1" t="s">
        <v>78</v>
      </c>
      <c r="O68" s="1"/>
      <c r="P68" s="1"/>
      <c r="Q68" s="1"/>
      <c r="R68" s="1"/>
      <c r="S68" s="1"/>
      <c r="T68" s="1" t="s">
        <v>1439</v>
      </c>
      <c r="U68" s="1" t="s">
        <v>1440</v>
      </c>
      <c r="V68" s="1" t="s">
        <v>1441</v>
      </c>
      <c r="W68" s="1" t="s">
        <v>1442</v>
      </c>
      <c r="X68" s="1" t="s">
        <v>1443</v>
      </c>
      <c r="Y68" s="1" t="s">
        <v>1444</v>
      </c>
      <c r="Z68" s="1" t="s">
        <v>1445</v>
      </c>
      <c r="AA68" s="1"/>
      <c r="AB68" s="1"/>
      <c r="AC68" s="1"/>
      <c r="AD68" s="1"/>
      <c r="AE68" s="1"/>
      <c r="AF68" s="1"/>
      <c r="AG68" s="1" t="n">
        <v>62</v>
      </c>
      <c r="AH68" s="1" t="n">
        <v>12</v>
      </c>
      <c r="AI68" s="1" t="n">
        <v>12</v>
      </c>
      <c r="AJ68" s="1" t="n">
        <v>2</v>
      </c>
      <c r="AK68" s="1" t="n">
        <v>17</v>
      </c>
      <c r="AL68" s="1" t="s">
        <v>114</v>
      </c>
      <c r="AM68" s="1" t="s">
        <v>115</v>
      </c>
      <c r="AN68" s="1" t="s">
        <v>116</v>
      </c>
      <c r="AO68" s="1" t="s">
        <v>1446</v>
      </c>
      <c r="AP68" s="1" t="s">
        <v>1447</v>
      </c>
      <c r="AQ68" s="1"/>
      <c r="AR68" s="1" t="s">
        <v>1448</v>
      </c>
      <c r="AS68" s="1" t="s">
        <v>1449</v>
      </c>
      <c r="AT68" s="1" t="s">
        <v>1450</v>
      </c>
      <c r="AU68" s="1" t="n">
        <v>2019</v>
      </c>
      <c r="AV68" s="1" t="n">
        <v>31</v>
      </c>
      <c r="AW68" s="1" t="n">
        <v>3</v>
      </c>
      <c r="AX68" s="1"/>
      <c r="AY68" s="1"/>
      <c r="AZ68" s="1"/>
      <c r="BA68" s="1"/>
      <c r="BB68" s="1" t="n">
        <v>309</v>
      </c>
      <c r="BC68" s="1" t="n">
        <v>326</v>
      </c>
      <c r="BD68" s="1"/>
      <c r="BE68" s="1" t="s">
        <v>1451</v>
      </c>
      <c r="BF68" s="1" t="str">
        <f aca="false">HYPERLINK("http://dx.doi.org/10.1080/09540253.2018.1447091","http://dx.doi.org/10.1080/09540253.2018.1447091")</f>
        <v>http://dx.doi.org/10.1080/09540253.2018.1447091</v>
      </c>
      <c r="BG68" s="1"/>
      <c r="BH68" s="1"/>
      <c r="BI68" s="1" t="n">
        <v>18</v>
      </c>
      <c r="BJ68" s="1" t="s">
        <v>187</v>
      </c>
      <c r="BK68" s="1" t="s">
        <v>124</v>
      </c>
      <c r="BL68" s="1" t="s">
        <v>187</v>
      </c>
      <c r="BM68" s="1" t="s">
        <v>1452</v>
      </c>
      <c r="BN68" s="1"/>
      <c r="BO68" s="1"/>
      <c r="BP68" s="1"/>
      <c r="BQ68" s="1"/>
      <c r="BR68" s="1" t="s">
        <v>100</v>
      </c>
      <c r="BS68" s="1" t="s">
        <v>1453</v>
      </c>
      <c r="BT68" s="1" t="str">
        <f aca="false">HYPERLINK("https%3A%2F%2Fwww.webofscience.com%2Fwos%2Fwoscc%2Ffull-record%2FWOS:000459689800002","View Full Record in Web of Science")</f>
        <v>View Full Record in Web of Science</v>
      </c>
    </row>
    <row r="69" customFormat="false" ht="12.75" hidden="false" customHeight="false" outlineLevel="0" collapsed="false">
      <c r="A69" s="1" t="s">
        <v>72</v>
      </c>
      <c r="B69" s="1" t="s">
        <v>1454</v>
      </c>
      <c r="C69" s="1"/>
      <c r="D69" s="1"/>
      <c r="E69" s="1"/>
      <c r="F69" s="1" t="s">
        <v>1455</v>
      </c>
      <c r="G69" s="1"/>
      <c r="H69" s="1"/>
      <c r="I69" s="1" t="s">
        <v>1456</v>
      </c>
      <c r="J69" s="1" t="s">
        <v>1457</v>
      </c>
      <c r="K69" s="1"/>
      <c r="L69" s="1"/>
      <c r="M69" s="1" t="s">
        <v>77</v>
      </c>
      <c r="N69" s="1" t="s">
        <v>194</v>
      </c>
      <c r="O69" s="1"/>
      <c r="P69" s="1"/>
      <c r="Q69" s="1"/>
      <c r="R69" s="1"/>
      <c r="S69" s="1"/>
      <c r="T69" s="1" t="s">
        <v>1458</v>
      </c>
      <c r="U69" s="1" t="s">
        <v>1459</v>
      </c>
      <c r="V69" s="1" t="s">
        <v>1460</v>
      </c>
      <c r="W69" s="1" t="s">
        <v>1461</v>
      </c>
      <c r="X69" s="1" t="s">
        <v>1462</v>
      </c>
      <c r="Y69" s="1" t="s">
        <v>1463</v>
      </c>
      <c r="Z69" s="1" t="s">
        <v>1464</v>
      </c>
      <c r="AA69" s="1"/>
      <c r="AB69" s="1" t="s">
        <v>1465</v>
      </c>
      <c r="AC69" s="1"/>
      <c r="AD69" s="1"/>
      <c r="AE69" s="1"/>
      <c r="AF69" s="1"/>
      <c r="AG69" s="1" t="n">
        <v>79</v>
      </c>
      <c r="AH69" s="1" t="n">
        <v>0</v>
      </c>
      <c r="AI69" s="1" t="n">
        <v>0</v>
      </c>
      <c r="AJ69" s="1" t="n">
        <v>3</v>
      </c>
      <c r="AK69" s="1" t="n">
        <v>3</v>
      </c>
      <c r="AL69" s="1" t="s">
        <v>393</v>
      </c>
      <c r="AM69" s="1" t="s">
        <v>394</v>
      </c>
      <c r="AN69" s="1" t="s">
        <v>395</v>
      </c>
      <c r="AO69" s="1" t="s">
        <v>1466</v>
      </c>
      <c r="AP69" s="1" t="s">
        <v>1467</v>
      </c>
      <c r="AQ69" s="1"/>
      <c r="AR69" s="1" t="s">
        <v>1468</v>
      </c>
      <c r="AS69" s="1" t="s">
        <v>1469</v>
      </c>
      <c r="AT69" s="1" t="s">
        <v>1470</v>
      </c>
      <c r="AU69" s="1" t="n">
        <v>2022</v>
      </c>
      <c r="AV69" s="1"/>
      <c r="AW69" s="1"/>
      <c r="AX69" s="1"/>
      <c r="AY69" s="1"/>
      <c r="AZ69" s="1"/>
      <c r="BA69" s="1"/>
      <c r="BB69" s="1"/>
      <c r="BC69" s="1"/>
      <c r="BD69" s="1"/>
      <c r="BE69" s="1" t="s">
        <v>1471</v>
      </c>
      <c r="BF69" s="1" t="str">
        <f aca="false">HYPERLINK("http://dx.doi.org/10.1177/17461979221137895","http://dx.doi.org/10.1177/17461979221137895")</f>
        <v>http://dx.doi.org/10.1177/17461979221137895</v>
      </c>
      <c r="BG69" s="1"/>
      <c r="BH69" s="1" t="s">
        <v>505</v>
      </c>
      <c r="BI69" s="1" t="n">
        <v>17</v>
      </c>
      <c r="BJ69" s="1" t="s">
        <v>187</v>
      </c>
      <c r="BK69" s="1" t="s">
        <v>97</v>
      </c>
      <c r="BL69" s="1" t="s">
        <v>187</v>
      </c>
      <c r="BM69" s="1" t="s">
        <v>1472</v>
      </c>
      <c r="BN69" s="1"/>
      <c r="BO69" s="1"/>
      <c r="BP69" s="1"/>
      <c r="BQ69" s="1"/>
      <c r="BR69" s="1" t="s">
        <v>100</v>
      </c>
      <c r="BS69" s="1" t="s">
        <v>1473</v>
      </c>
      <c r="BT69" s="1" t="str">
        <f aca="false">HYPERLINK("https%3A%2F%2Fwww.webofscience.com%2Fwos%2Fwoscc%2Ffull-record%2FWOS:000903081100001","View Full Record in Web of Science")</f>
        <v>View Full Record in Web of Science</v>
      </c>
    </row>
    <row r="70" customFormat="false" ht="12.75" hidden="false" customHeight="false" outlineLevel="0" collapsed="false">
      <c r="A70" s="1" t="s">
        <v>72</v>
      </c>
      <c r="B70" s="1" t="s">
        <v>1474</v>
      </c>
      <c r="C70" s="1"/>
      <c r="D70" s="1"/>
      <c r="E70" s="1"/>
      <c r="F70" s="1" t="s">
        <v>1475</v>
      </c>
      <c r="G70" s="1"/>
      <c r="H70" s="1"/>
      <c r="I70" s="1" t="s">
        <v>1476</v>
      </c>
      <c r="J70" s="1" t="s">
        <v>512</v>
      </c>
      <c r="K70" s="1"/>
      <c r="L70" s="1"/>
      <c r="M70" s="1" t="s">
        <v>77</v>
      </c>
      <c r="N70" s="1" t="s">
        <v>78</v>
      </c>
      <c r="O70" s="1"/>
      <c r="P70" s="1"/>
      <c r="Q70" s="1"/>
      <c r="R70" s="1"/>
      <c r="S70" s="1"/>
      <c r="T70" s="1" t="s">
        <v>1477</v>
      </c>
      <c r="U70" s="1" t="s">
        <v>1478</v>
      </c>
      <c r="V70" s="1" t="s">
        <v>1479</v>
      </c>
      <c r="W70" s="1" t="s">
        <v>1480</v>
      </c>
      <c r="X70" s="1" t="s">
        <v>1481</v>
      </c>
      <c r="Y70" s="1" t="s">
        <v>1482</v>
      </c>
      <c r="Z70" s="1" t="s">
        <v>1483</v>
      </c>
      <c r="AA70" s="1"/>
      <c r="AB70" s="1" t="s">
        <v>1484</v>
      </c>
      <c r="AC70" s="1"/>
      <c r="AD70" s="1"/>
      <c r="AE70" s="1"/>
      <c r="AF70" s="1"/>
      <c r="AG70" s="1" t="n">
        <v>58</v>
      </c>
      <c r="AH70" s="1" t="n">
        <v>30</v>
      </c>
      <c r="AI70" s="1" t="n">
        <v>30</v>
      </c>
      <c r="AJ70" s="1" t="n">
        <v>1</v>
      </c>
      <c r="AK70" s="1" t="n">
        <v>5</v>
      </c>
      <c r="AL70" s="1" t="s">
        <v>393</v>
      </c>
      <c r="AM70" s="1" t="s">
        <v>394</v>
      </c>
      <c r="AN70" s="1" t="s">
        <v>395</v>
      </c>
      <c r="AO70" s="1" t="s">
        <v>522</v>
      </c>
      <c r="AP70" s="1" t="s">
        <v>523</v>
      </c>
      <c r="AQ70" s="1"/>
      <c r="AR70" s="1" t="s">
        <v>524</v>
      </c>
      <c r="AS70" s="1" t="s">
        <v>525</v>
      </c>
      <c r="AT70" s="1" t="s">
        <v>351</v>
      </c>
      <c r="AU70" s="1" t="n">
        <v>2019</v>
      </c>
      <c r="AV70" s="1" t="n">
        <v>45</v>
      </c>
      <c r="AW70" s="1" t="n">
        <v>3</v>
      </c>
      <c r="AX70" s="1"/>
      <c r="AY70" s="1"/>
      <c r="AZ70" s="1"/>
      <c r="BA70" s="1"/>
      <c r="BB70" s="1" t="n">
        <v>185</v>
      </c>
      <c r="BC70" s="1" t="n">
        <v>214</v>
      </c>
      <c r="BD70" s="1" t="n">
        <v>95798419865416</v>
      </c>
      <c r="BE70" s="1" t="s">
        <v>1485</v>
      </c>
      <c r="BF70" s="1" t="str">
        <f aca="false">HYPERLINK("http://dx.doi.org/10.1177/0095798419865416","http://dx.doi.org/10.1177/0095798419865416")</f>
        <v>http://dx.doi.org/10.1177/0095798419865416</v>
      </c>
      <c r="BG70" s="1"/>
      <c r="BH70" s="1" t="s">
        <v>1486</v>
      </c>
      <c r="BI70" s="1" t="n">
        <v>30</v>
      </c>
      <c r="BJ70" s="1" t="s">
        <v>530</v>
      </c>
      <c r="BK70" s="1" t="s">
        <v>124</v>
      </c>
      <c r="BL70" s="1" t="s">
        <v>215</v>
      </c>
      <c r="BM70" s="1" t="s">
        <v>1487</v>
      </c>
      <c r="BN70" s="1"/>
      <c r="BO70" s="1" t="s">
        <v>243</v>
      </c>
      <c r="BP70" s="1"/>
      <c r="BQ70" s="1"/>
      <c r="BR70" s="1" t="s">
        <v>100</v>
      </c>
      <c r="BS70" s="1" t="s">
        <v>1488</v>
      </c>
      <c r="BT70" s="1" t="str">
        <f aca="false">HYPERLINK("https%3A%2F%2Fwww.webofscience.com%2Fwos%2Fwoscc%2Ffull-record%2FWOS:000479476400001","View Full Record in Web of Science")</f>
        <v>View Full Record in Web of Science</v>
      </c>
    </row>
    <row r="71" customFormat="false" ht="12.75" hidden="false" customHeight="false" outlineLevel="0" collapsed="false">
      <c r="A71" s="1" t="s">
        <v>72</v>
      </c>
      <c r="B71" s="1" t="s">
        <v>1489</v>
      </c>
      <c r="C71" s="1"/>
      <c r="D71" s="1"/>
      <c r="E71" s="1"/>
      <c r="F71" s="1" t="s">
        <v>1490</v>
      </c>
      <c r="G71" s="1"/>
      <c r="H71" s="1"/>
      <c r="I71" s="1" t="s">
        <v>1491</v>
      </c>
      <c r="J71" s="1" t="s">
        <v>1492</v>
      </c>
      <c r="K71" s="1"/>
      <c r="L71" s="1"/>
      <c r="M71" s="1" t="s">
        <v>77</v>
      </c>
      <c r="N71" s="1" t="s">
        <v>78</v>
      </c>
      <c r="O71" s="1"/>
      <c r="P71" s="1"/>
      <c r="Q71" s="1"/>
      <c r="R71" s="1"/>
      <c r="S71" s="1"/>
      <c r="T71" s="1" t="s">
        <v>1493</v>
      </c>
      <c r="U71" s="1" t="s">
        <v>1494</v>
      </c>
      <c r="V71" s="1" t="s">
        <v>1495</v>
      </c>
      <c r="W71" s="1" t="s">
        <v>1496</v>
      </c>
      <c r="X71" s="1" t="s">
        <v>1497</v>
      </c>
      <c r="Y71" s="1" t="s">
        <v>1498</v>
      </c>
      <c r="Z71" s="1" t="s">
        <v>1499</v>
      </c>
      <c r="AA71" s="1" t="s">
        <v>1500</v>
      </c>
      <c r="AB71" s="1" t="s">
        <v>1501</v>
      </c>
      <c r="AC71" s="1" t="s">
        <v>1502</v>
      </c>
      <c r="AD71" s="1" t="s">
        <v>1503</v>
      </c>
      <c r="AE71" s="1" t="s">
        <v>1504</v>
      </c>
      <c r="AF71" s="1"/>
      <c r="AG71" s="1" t="n">
        <v>70</v>
      </c>
      <c r="AH71" s="1" t="n">
        <v>1</v>
      </c>
      <c r="AI71" s="1" t="n">
        <v>1</v>
      </c>
      <c r="AJ71" s="1" t="n">
        <v>0</v>
      </c>
      <c r="AK71" s="1" t="n">
        <v>2</v>
      </c>
      <c r="AL71" s="1" t="s">
        <v>281</v>
      </c>
      <c r="AM71" s="1" t="s">
        <v>282</v>
      </c>
      <c r="AN71" s="1" t="s">
        <v>283</v>
      </c>
      <c r="AO71" s="1" t="s">
        <v>1505</v>
      </c>
      <c r="AP71" s="1" t="s">
        <v>1506</v>
      </c>
      <c r="AQ71" s="1"/>
      <c r="AR71" s="1" t="s">
        <v>1507</v>
      </c>
      <c r="AS71" s="1" t="s">
        <v>1508</v>
      </c>
      <c r="AT71" s="1" t="s">
        <v>425</v>
      </c>
      <c r="AU71" s="1" t="n">
        <v>2021</v>
      </c>
      <c r="AV71" s="1" t="n">
        <v>60</v>
      </c>
      <c r="AW71" s="1" t="n">
        <v>3</v>
      </c>
      <c r="AX71" s="1"/>
      <c r="AY71" s="1"/>
      <c r="AZ71" s="1"/>
      <c r="BA71" s="1"/>
      <c r="BB71" s="1" t="n">
        <v>498</v>
      </c>
      <c r="BC71" s="1" t="n">
        <v>515</v>
      </c>
      <c r="BD71" s="1"/>
      <c r="BE71" s="1" t="s">
        <v>1509</v>
      </c>
      <c r="BF71" s="1" t="str">
        <f aca="false">HYPERLINK("http://dx.doi.org/10.1111/jssr.12722","http://dx.doi.org/10.1111/jssr.12722")</f>
        <v>http://dx.doi.org/10.1111/jssr.12722</v>
      </c>
      <c r="BG71" s="1"/>
      <c r="BH71" s="1" t="s">
        <v>1510</v>
      </c>
      <c r="BI71" s="1" t="n">
        <v>18</v>
      </c>
      <c r="BJ71" s="1" t="s">
        <v>1511</v>
      </c>
      <c r="BK71" s="1" t="s">
        <v>377</v>
      </c>
      <c r="BL71" s="1" t="s">
        <v>1511</v>
      </c>
      <c r="BM71" s="1" t="s">
        <v>1512</v>
      </c>
      <c r="BN71" s="1"/>
      <c r="BO71" s="1"/>
      <c r="BP71" s="1"/>
      <c r="BQ71" s="1"/>
      <c r="BR71" s="1" t="s">
        <v>100</v>
      </c>
      <c r="BS71" s="1" t="s">
        <v>1513</v>
      </c>
      <c r="BT71" s="1" t="str">
        <f aca="false">HYPERLINK("https%3A%2F%2Fwww.webofscience.com%2Fwos%2Fwoscc%2Ffull-record%2FWOS:000648395900001","View Full Record in Web of Science")</f>
        <v>View Full Record in Web of Science</v>
      </c>
    </row>
    <row r="72" customFormat="false" ht="12.75" hidden="false" customHeight="false" outlineLevel="0" collapsed="false">
      <c r="A72" s="1" t="s">
        <v>72</v>
      </c>
      <c r="B72" s="1" t="s">
        <v>1514</v>
      </c>
      <c r="C72" s="1"/>
      <c r="D72" s="1"/>
      <c r="E72" s="1"/>
      <c r="F72" s="1" t="s">
        <v>1515</v>
      </c>
      <c r="G72" s="1"/>
      <c r="H72" s="1"/>
      <c r="I72" s="1" t="s">
        <v>1516</v>
      </c>
      <c r="J72" s="1" t="s">
        <v>1517</v>
      </c>
      <c r="K72" s="1"/>
      <c r="L72" s="1"/>
      <c r="M72" s="1" t="s">
        <v>77</v>
      </c>
      <c r="N72" s="1" t="s">
        <v>194</v>
      </c>
      <c r="O72" s="1"/>
      <c r="P72" s="1"/>
      <c r="Q72" s="1"/>
      <c r="R72" s="1"/>
      <c r="S72" s="1"/>
      <c r="T72" s="1" t="s">
        <v>1518</v>
      </c>
      <c r="U72" s="1" t="s">
        <v>1519</v>
      </c>
      <c r="V72" s="1" t="s">
        <v>1520</v>
      </c>
      <c r="W72" s="1" t="s">
        <v>1521</v>
      </c>
      <c r="X72" s="1" t="s">
        <v>1522</v>
      </c>
      <c r="Y72" s="1" t="s">
        <v>1523</v>
      </c>
      <c r="Z72" s="1" t="s">
        <v>1524</v>
      </c>
      <c r="AA72" s="1"/>
      <c r="AB72" s="1" t="s">
        <v>1525</v>
      </c>
      <c r="AC72" s="1" t="s">
        <v>1526</v>
      </c>
      <c r="AD72" s="1" t="s">
        <v>1527</v>
      </c>
      <c r="AE72" s="1" t="s">
        <v>1528</v>
      </c>
      <c r="AF72" s="1"/>
      <c r="AG72" s="1" t="n">
        <v>35</v>
      </c>
      <c r="AH72" s="1" t="n">
        <v>0</v>
      </c>
      <c r="AI72" s="1" t="n">
        <v>0</v>
      </c>
      <c r="AJ72" s="1" t="n">
        <v>0</v>
      </c>
      <c r="AK72" s="1" t="n">
        <v>0</v>
      </c>
      <c r="AL72" s="1" t="s">
        <v>281</v>
      </c>
      <c r="AM72" s="1" t="s">
        <v>282</v>
      </c>
      <c r="AN72" s="1" t="s">
        <v>283</v>
      </c>
      <c r="AO72" s="1" t="s">
        <v>1529</v>
      </c>
      <c r="AP72" s="1" t="s">
        <v>1530</v>
      </c>
      <c r="AQ72" s="1"/>
      <c r="AR72" s="1" t="s">
        <v>1531</v>
      </c>
      <c r="AS72" s="1" t="s">
        <v>1532</v>
      </c>
      <c r="AT72" s="1" t="s">
        <v>1533</v>
      </c>
      <c r="AU72" s="1" t="n">
        <v>2023</v>
      </c>
      <c r="AV72" s="1"/>
      <c r="AW72" s="1"/>
      <c r="AX72" s="1"/>
      <c r="AY72" s="1"/>
      <c r="AZ72" s="1"/>
      <c r="BA72" s="1"/>
      <c r="BB72" s="1"/>
      <c r="BC72" s="1"/>
      <c r="BD72" s="1"/>
      <c r="BE72" s="1" t="s">
        <v>1534</v>
      </c>
      <c r="BF72" s="1" t="str">
        <f aca="false">HYPERLINK("http://dx.doi.org/10.1111/1467-8578.12477","http://dx.doi.org/10.1111/1467-8578.12477")</f>
        <v>http://dx.doi.org/10.1111/1467-8578.12477</v>
      </c>
      <c r="BG72" s="1"/>
      <c r="BH72" s="1" t="s">
        <v>1402</v>
      </c>
      <c r="BI72" s="1" t="n">
        <v>9</v>
      </c>
      <c r="BJ72" s="1" t="s">
        <v>1535</v>
      </c>
      <c r="BK72" s="1" t="s">
        <v>97</v>
      </c>
      <c r="BL72" s="1" t="s">
        <v>187</v>
      </c>
      <c r="BM72" s="1" t="s">
        <v>1536</v>
      </c>
      <c r="BN72" s="1"/>
      <c r="BO72" s="1" t="s">
        <v>807</v>
      </c>
      <c r="BP72" s="1"/>
      <c r="BQ72" s="1"/>
      <c r="BR72" s="1" t="s">
        <v>100</v>
      </c>
      <c r="BS72" s="1" t="s">
        <v>1537</v>
      </c>
      <c r="BT72" s="1" t="str">
        <f aca="false">HYPERLINK("https%3A%2F%2Fwww.webofscience.com%2Fwos%2Fwoscc%2Ffull-record%2FWOS:001048544100001","View Full Record in Web of Science")</f>
        <v>View Full Record in Web of Science</v>
      </c>
    </row>
    <row r="73" customFormat="false" ht="12.75" hidden="false" customHeight="false" outlineLevel="0" collapsed="false">
      <c r="A73" s="1" t="s">
        <v>72</v>
      </c>
      <c r="B73" s="1" t="s">
        <v>1538</v>
      </c>
      <c r="C73" s="1"/>
      <c r="D73" s="1"/>
      <c r="E73" s="1"/>
      <c r="F73" s="1" t="s">
        <v>1539</v>
      </c>
      <c r="G73" s="1"/>
      <c r="H73" s="1"/>
      <c r="I73" s="1" t="s">
        <v>1540</v>
      </c>
      <c r="J73" s="1" t="s">
        <v>1541</v>
      </c>
      <c r="K73" s="1"/>
      <c r="L73" s="1"/>
      <c r="M73" s="1" t="s">
        <v>77</v>
      </c>
      <c r="N73" s="1" t="s">
        <v>78</v>
      </c>
      <c r="O73" s="1"/>
      <c r="P73" s="1"/>
      <c r="Q73" s="1"/>
      <c r="R73" s="1"/>
      <c r="S73" s="1"/>
      <c r="T73" s="1" t="s">
        <v>1542</v>
      </c>
      <c r="U73" s="1" t="s">
        <v>1543</v>
      </c>
      <c r="V73" s="1" t="s">
        <v>1544</v>
      </c>
      <c r="W73" s="1" t="s">
        <v>1545</v>
      </c>
      <c r="X73" s="1" t="s">
        <v>1546</v>
      </c>
      <c r="Y73" s="1" t="s">
        <v>1547</v>
      </c>
      <c r="Z73" s="1" t="s">
        <v>1548</v>
      </c>
      <c r="AA73" s="1"/>
      <c r="AB73" s="1"/>
      <c r="AC73" s="1" t="s">
        <v>1549</v>
      </c>
      <c r="AD73" s="1" t="s">
        <v>1549</v>
      </c>
      <c r="AE73" s="1" t="s">
        <v>1550</v>
      </c>
      <c r="AF73" s="1"/>
      <c r="AG73" s="1" t="n">
        <v>80</v>
      </c>
      <c r="AH73" s="1" t="n">
        <v>4</v>
      </c>
      <c r="AI73" s="1" t="n">
        <v>4</v>
      </c>
      <c r="AJ73" s="1" t="n">
        <v>4</v>
      </c>
      <c r="AK73" s="1" t="n">
        <v>13</v>
      </c>
      <c r="AL73" s="1" t="s">
        <v>610</v>
      </c>
      <c r="AM73" s="1" t="s">
        <v>611</v>
      </c>
      <c r="AN73" s="1" t="s">
        <v>612</v>
      </c>
      <c r="AO73" s="1" t="s">
        <v>1551</v>
      </c>
      <c r="AP73" s="1" t="s">
        <v>1552</v>
      </c>
      <c r="AQ73" s="1"/>
      <c r="AR73" s="1" t="s">
        <v>1553</v>
      </c>
      <c r="AS73" s="1" t="s">
        <v>1554</v>
      </c>
      <c r="AT73" s="1" t="s">
        <v>238</v>
      </c>
      <c r="AU73" s="1" t="n">
        <v>2020</v>
      </c>
      <c r="AV73" s="1" t="n">
        <v>23</v>
      </c>
      <c r="AW73" s="1" t="n">
        <v>5</v>
      </c>
      <c r="AX73" s="1"/>
      <c r="AY73" s="1"/>
      <c r="AZ73" s="1"/>
      <c r="BA73" s="1"/>
      <c r="BB73" s="1" t="n">
        <v>1385</v>
      </c>
      <c r="BC73" s="1" t="n">
        <v>1406</v>
      </c>
      <c r="BD73" s="1"/>
      <c r="BE73" s="1" t="s">
        <v>1555</v>
      </c>
      <c r="BF73" s="1" t="str">
        <f aca="false">HYPERLINK("http://dx.doi.org/10.1007/s11218-020-09587-7","http://dx.doi.org/10.1007/s11218-020-09587-7")</f>
        <v>http://dx.doi.org/10.1007/s11218-020-09587-7</v>
      </c>
      <c r="BG73" s="1"/>
      <c r="BH73" s="1" t="s">
        <v>1556</v>
      </c>
      <c r="BI73" s="1" t="n">
        <v>22</v>
      </c>
      <c r="BJ73" s="1" t="s">
        <v>1557</v>
      </c>
      <c r="BK73" s="1" t="s">
        <v>124</v>
      </c>
      <c r="BL73" s="1" t="s">
        <v>215</v>
      </c>
      <c r="BM73" s="1" t="s">
        <v>1558</v>
      </c>
      <c r="BN73" s="1"/>
      <c r="BO73" s="1"/>
      <c r="BP73" s="1"/>
      <c r="BQ73" s="1"/>
      <c r="BR73" s="1" t="s">
        <v>100</v>
      </c>
      <c r="BS73" s="1" t="s">
        <v>1559</v>
      </c>
      <c r="BT73" s="1" t="str">
        <f aca="false">HYPERLINK("https%3A%2F%2Fwww.webofscience.com%2Fwos%2Fwoscc%2Ffull-record%2FWOS:000568633900001","View Full Record in Web of Science")</f>
        <v>View Full Record in Web of Science</v>
      </c>
    </row>
    <row r="74" customFormat="false" ht="12.75" hidden="false" customHeight="false" outlineLevel="0" collapsed="false">
      <c r="A74" s="1" t="s">
        <v>72</v>
      </c>
      <c r="B74" s="1" t="s">
        <v>1560</v>
      </c>
      <c r="C74" s="1"/>
      <c r="D74" s="1"/>
      <c r="E74" s="1"/>
      <c r="F74" s="1" t="s">
        <v>1561</v>
      </c>
      <c r="G74" s="1"/>
      <c r="H74" s="1"/>
      <c r="I74" s="1" t="s">
        <v>1562</v>
      </c>
      <c r="J74" s="1" t="s">
        <v>1563</v>
      </c>
      <c r="K74" s="1"/>
      <c r="L74" s="1"/>
      <c r="M74" s="1" t="s">
        <v>77</v>
      </c>
      <c r="N74" s="1" t="s">
        <v>78</v>
      </c>
      <c r="O74" s="1"/>
      <c r="P74" s="1"/>
      <c r="Q74" s="1"/>
      <c r="R74" s="1"/>
      <c r="S74" s="1"/>
      <c r="T74" s="1" t="s">
        <v>1564</v>
      </c>
      <c r="U74" s="1" t="s">
        <v>1565</v>
      </c>
      <c r="V74" s="1" t="s">
        <v>1566</v>
      </c>
      <c r="W74" s="1" t="s">
        <v>1567</v>
      </c>
      <c r="X74" s="1" t="s">
        <v>1568</v>
      </c>
      <c r="Y74" s="1" t="s">
        <v>1569</v>
      </c>
      <c r="Z74" s="1" t="s">
        <v>1570</v>
      </c>
      <c r="AA74" s="1"/>
      <c r="AB74" s="1" t="s">
        <v>1571</v>
      </c>
      <c r="AC74" s="1"/>
      <c r="AD74" s="1"/>
      <c r="AE74" s="1"/>
      <c r="AF74" s="1"/>
      <c r="AG74" s="1" t="n">
        <v>103</v>
      </c>
      <c r="AH74" s="1" t="n">
        <v>14</v>
      </c>
      <c r="AI74" s="1" t="n">
        <v>14</v>
      </c>
      <c r="AJ74" s="1" t="n">
        <v>1</v>
      </c>
      <c r="AK74" s="1" t="n">
        <v>3</v>
      </c>
      <c r="AL74" s="1" t="s">
        <v>610</v>
      </c>
      <c r="AM74" s="1" t="s">
        <v>722</v>
      </c>
      <c r="AN74" s="1" t="s">
        <v>994</v>
      </c>
      <c r="AO74" s="1" t="s">
        <v>1572</v>
      </c>
      <c r="AP74" s="1" t="s">
        <v>1573</v>
      </c>
      <c r="AQ74" s="1"/>
      <c r="AR74" s="1" t="s">
        <v>1574</v>
      </c>
      <c r="AS74" s="1" t="s">
        <v>1575</v>
      </c>
      <c r="AT74" s="1" t="s">
        <v>94</v>
      </c>
      <c r="AU74" s="1" t="n">
        <v>2021</v>
      </c>
      <c r="AV74" s="1" t="n">
        <v>21</v>
      </c>
      <c r="AW74" s="1" t="n">
        <v>2</v>
      </c>
      <c r="AX74" s="1"/>
      <c r="AY74" s="1"/>
      <c r="AZ74" s="1" t="s">
        <v>121</v>
      </c>
      <c r="BA74" s="1"/>
      <c r="BB74" s="1" t="n">
        <v>239</v>
      </c>
      <c r="BC74" s="1" t="n">
        <v>256</v>
      </c>
      <c r="BD74" s="1"/>
      <c r="BE74" s="1" t="s">
        <v>1576</v>
      </c>
      <c r="BF74" s="1" t="str">
        <f aca="false">HYPERLINK("http://dx.doi.org/10.1007/s42330-021-00159-1","http://dx.doi.org/10.1007/s42330-021-00159-1")</f>
        <v>http://dx.doi.org/10.1007/s42330-021-00159-1</v>
      </c>
      <c r="BG74" s="1"/>
      <c r="BH74" s="1" t="s">
        <v>1577</v>
      </c>
      <c r="BI74" s="1" t="n">
        <v>18</v>
      </c>
      <c r="BJ74" s="1" t="s">
        <v>1578</v>
      </c>
      <c r="BK74" s="1" t="s">
        <v>97</v>
      </c>
      <c r="BL74" s="1" t="s">
        <v>187</v>
      </c>
      <c r="BM74" s="1" t="s">
        <v>1579</v>
      </c>
      <c r="BN74" s="1"/>
      <c r="BO74" s="1" t="s">
        <v>243</v>
      </c>
      <c r="BP74" s="1"/>
      <c r="BQ74" s="1"/>
      <c r="BR74" s="1" t="s">
        <v>100</v>
      </c>
      <c r="BS74" s="1" t="s">
        <v>1580</v>
      </c>
      <c r="BT74" s="1" t="str">
        <f aca="false">HYPERLINK("https%3A%2F%2Fwww.webofscience.com%2Fwos%2Fwoscc%2Ffull-record%2FWOS:000681587200001","View Full Record in Web of Science")</f>
        <v>View Full Record in Web of Science</v>
      </c>
    </row>
    <row r="75" customFormat="false" ht="12.75" hidden="false" customHeight="false" outlineLevel="0" collapsed="false">
      <c r="A75" s="1" t="s">
        <v>72</v>
      </c>
      <c r="B75" s="1" t="s">
        <v>1581</v>
      </c>
      <c r="C75" s="1"/>
      <c r="D75" s="1"/>
      <c r="E75" s="1"/>
      <c r="F75" s="1" t="s">
        <v>1582</v>
      </c>
      <c r="G75" s="1"/>
      <c r="H75" s="1"/>
      <c r="I75" s="1" t="s">
        <v>1583</v>
      </c>
      <c r="J75" s="1" t="s">
        <v>1584</v>
      </c>
      <c r="K75" s="1"/>
      <c r="L75" s="1"/>
      <c r="M75" s="1" t="s">
        <v>77</v>
      </c>
      <c r="N75" s="1" t="s">
        <v>194</v>
      </c>
      <c r="O75" s="1"/>
      <c r="P75" s="1"/>
      <c r="Q75" s="1"/>
      <c r="R75" s="1"/>
      <c r="S75" s="1"/>
      <c r="T75" s="1" t="s">
        <v>1585</v>
      </c>
      <c r="U75" s="1"/>
      <c r="V75" s="1" t="s">
        <v>1586</v>
      </c>
      <c r="W75" s="1" t="s">
        <v>1587</v>
      </c>
      <c r="X75" s="1" t="s">
        <v>1588</v>
      </c>
      <c r="Y75" s="1" t="s">
        <v>1589</v>
      </c>
      <c r="Z75" s="1" t="s">
        <v>1590</v>
      </c>
      <c r="AA75" s="1"/>
      <c r="AB75" s="1" t="s">
        <v>1591</v>
      </c>
      <c r="AC75" s="1" t="s">
        <v>1592</v>
      </c>
      <c r="AD75" s="1" t="s">
        <v>1593</v>
      </c>
      <c r="AE75" s="1" t="s">
        <v>1594</v>
      </c>
      <c r="AF75" s="1"/>
      <c r="AG75" s="1" t="n">
        <v>23</v>
      </c>
      <c r="AH75" s="1" t="n">
        <v>1</v>
      </c>
      <c r="AI75" s="1" t="n">
        <v>1</v>
      </c>
      <c r="AJ75" s="1" t="n">
        <v>2</v>
      </c>
      <c r="AK75" s="1" t="n">
        <v>8</v>
      </c>
      <c r="AL75" s="1" t="s">
        <v>114</v>
      </c>
      <c r="AM75" s="1" t="s">
        <v>115</v>
      </c>
      <c r="AN75" s="1" t="s">
        <v>116</v>
      </c>
      <c r="AO75" s="1" t="s">
        <v>1595</v>
      </c>
      <c r="AP75" s="1" t="s">
        <v>1596</v>
      </c>
      <c r="AQ75" s="1"/>
      <c r="AR75" s="1" t="s">
        <v>1597</v>
      </c>
      <c r="AS75" s="1" t="s">
        <v>1598</v>
      </c>
      <c r="AT75" s="1" t="s">
        <v>1599</v>
      </c>
      <c r="AU75" s="1" t="n">
        <v>2022</v>
      </c>
      <c r="AV75" s="1"/>
      <c r="AW75" s="1"/>
      <c r="AX75" s="1"/>
      <c r="AY75" s="1"/>
      <c r="AZ75" s="1"/>
      <c r="BA75" s="1"/>
      <c r="BB75" s="1"/>
      <c r="BC75" s="1"/>
      <c r="BD75" s="1"/>
      <c r="BE75" s="1" t="s">
        <v>1600</v>
      </c>
      <c r="BF75" s="1" t="str">
        <f aca="false">HYPERLINK("http://dx.doi.org/10.1080/00049182.2022.2069330","http://dx.doi.org/10.1080/00049182.2022.2069330")</f>
        <v>http://dx.doi.org/10.1080/00049182.2022.2069330</v>
      </c>
      <c r="BG75" s="1"/>
      <c r="BH75" s="1" t="s">
        <v>744</v>
      </c>
      <c r="BI75" s="1" t="n">
        <v>9</v>
      </c>
      <c r="BJ75" s="1" t="s">
        <v>1601</v>
      </c>
      <c r="BK75" s="1" t="s">
        <v>124</v>
      </c>
      <c r="BL75" s="1" t="s">
        <v>1601</v>
      </c>
      <c r="BM75" s="1" t="s">
        <v>1602</v>
      </c>
      <c r="BN75" s="1"/>
      <c r="BO75" s="1"/>
      <c r="BP75" s="1"/>
      <c r="BQ75" s="1"/>
      <c r="BR75" s="1" t="s">
        <v>100</v>
      </c>
      <c r="BS75" s="1" t="s">
        <v>1603</v>
      </c>
      <c r="BT75" s="1" t="str">
        <f aca="false">HYPERLINK("https%3A%2F%2Fwww.webofscience.com%2Fwos%2Fwoscc%2Ffull-record%2FWOS:000790247100001","View Full Record in Web of Science")</f>
        <v>View Full Record in Web of Science</v>
      </c>
    </row>
    <row r="76" customFormat="false" ht="12.75" hidden="false" customHeight="false" outlineLevel="0" collapsed="false">
      <c r="A76" s="1" t="s">
        <v>72</v>
      </c>
      <c r="B76" s="1" t="s">
        <v>1604</v>
      </c>
      <c r="C76" s="1"/>
      <c r="D76" s="1"/>
      <c r="E76" s="1"/>
      <c r="F76" s="1" t="s">
        <v>1605</v>
      </c>
      <c r="G76" s="1"/>
      <c r="H76" s="1"/>
      <c r="I76" s="1" t="s">
        <v>1606</v>
      </c>
      <c r="J76" s="1" t="s">
        <v>1607</v>
      </c>
      <c r="K76" s="1"/>
      <c r="L76" s="1"/>
      <c r="M76" s="1" t="s">
        <v>77</v>
      </c>
      <c r="N76" s="1" t="s">
        <v>78</v>
      </c>
      <c r="O76" s="1"/>
      <c r="P76" s="1"/>
      <c r="Q76" s="1"/>
      <c r="R76" s="1"/>
      <c r="S76" s="1"/>
      <c r="T76" s="1"/>
      <c r="U76" s="1" t="s">
        <v>1608</v>
      </c>
      <c r="V76" s="1" t="s">
        <v>1609</v>
      </c>
      <c r="W76" s="1" t="s">
        <v>1610</v>
      </c>
      <c r="X76" s="1" t="s">
        <v>1611</v>
      </c>
      <c r="Y76" s="1" t="s">
        <v>1612</v>
      </c>
      <c r="Z76" s="1" t="s">
        <v>1613</v>
      </c>
      <c r="AA76" s="1" t="s">
        <v>1614</v>
      </c>
      <c r="AB76" s="1" t="s">
        <v>1615</v>
      </c>
      <c r="AC76" s="1" t="s">
        <v>1616</v>
      </c>
      <c r="AD76" s="1" t="s">
        <v>1616</v>
      </c>
      <c r="AE76" s="1" t="s">
        <v>1617</v>
      </c>
      <c r="AF76" s="1"/>
      <c r="AG76" s="1" t="n">
        <v>34</v>
      </c>
      <c r="AH76" s="1" t="n">
        <v>3</v>
      </c>
      <c r="AI76" s="1" t="n">
        <v>3</v>
      </c>
      <c r="AJ76" s="1" t="n">
        <v>1</v>
      </c>
      <c r="AK76" s="1" t="n">
        <v>8</v>
      </c>
      <c r="AL76" s="1" t="s">
        <v>393</v>
      </c>
      <c r="AM76" s="1" t="s">
        <v>394</v>
      </c>
      <c r="AN76" s="1" t="s">
        <v>395</v>
      </c>
      <c r="AO76" s="1" t="s">
        <v>1618</v>
      </c>
      <c r="AP76" s="1" t="s">
        <v>1619</v>
      </c>
      <c r="AQ76" s="1"/>
      <c r="AR76" s="1" t="s">
        <v>1620</v>
      </c>
      <c r="AS76" s="1" t="s">
        <v>1621</v>
      </c>
      <c r="AT76" s="1" t="s">
        <v>526</v>
      </c>
      <c r="AU76" s="1" t="n">
        <v>2019</v>
      </c>
      <c r="AV76" s="1" t="n">
        <v>31</v>
      </c>
      <c r="AW76" s="1" t="n">
        <v>2</v>
      </c>
      <c r="AX76" s="1"/>
      <c r="AY76" s="1"/>
      <c r="AZ76" s="1"/>
      <c r="BA76" s="1"/>
      <c r="BB76" s="1" t="n">
        <v>131</v>
      </c>
      <c r="BC76" s="1" t="n">
        <v>149</v>
      </c>
      <c r="BD76" s="1"/>
      <c r="BE76" s="1" t="s">
        <v>1622</v>
      </c>
      <c r="BF76" s="1" t="str">
        <f aca="false">HYPERLINK("http://dx.doi.org/10.1177/1525822X19838285","http://dx.doi.org/10.1177/1525822X19838285")</f>
        <v>http://dx.doi.org/10.1177/1525822X19838285</v>
      </c>
      <c r="BG76" s="1"/>
      <c r="BH76" s="1"/>
      <c r="BI76" s="1" t="n">
        <v>19</v>
      </c>
      <c r="BJ76" s="1" t="s">
        <v>1623</v>
      </c>
      <c r="BK76" s="1" t="s">
        <v>124</v>
      </c>
      <c r="BL76" s="1" t="s">
        <v>1624</v>
      </c>
      <c r="BM76" s="1" t="s">
        <v>1625</v>
      </c>
      <c r="BN76" s="1"/>
      <c r="BO76" s="1"/>
      <c r="BP76" s="1"/>
      <c r="BQ76" s="1"/>
      <c r="BR76" s="1" t="s">
        <v>100</v>
      </c>
      <c r="BS76" s="1" t="s">
        <v>1626</v>
      </c>
      <c r="BT76" s="1" t="str">
        <f aca="false">HYPERLINK("https%3A%2F%2Fwww.webofscience.com%2Fwos%2Fwoscc%2Ffull-record%2FWOS:000464272800003","View Full Record in Web of Science")</f>
        <v>View Full Record in Web of Science</v>
      </c>
    </row>
    <row r="77" customFormat="false" ht="12.75" hidden="false" customHeight="false" outlineLevel="0" collapsed="false">
      <c r="A77" s="1" t="s">
        <v>72</v>
      </c>
      <c r="B77" s="1" t="s">
        <v>1627</v>
      </c>
      <c r="C77" s="1"/>
      <c r="D77" s="1"/>
      <c r="E77" s="1"/>
      <c r="F77" s="1" t="s">
        <v>1628</v>
      </c>
      <c r="G77" s="1"/>
      <c r="H77" s="1"/>
      <c r="I77" s="1" t="s">
        <v>1629</v>
      </c>
      <c r="J77" s="1" t="s">
        <v>149</v>
      </c>
      <c r="K77" s="1"/>
      <c r="L77" s="1"/>
      <c r="M77" s="1" t="s">
        <v>77</v>
      </c>
      <c r="N77" s="1" t="s">
        <v>78</v>
      </c>
      <c r="O77" s="1"/>
      <c r="P77" s="1"/>
      <c r="Q77" s="1"/>
      <c r="R77" s="1"/>
      <c r="S77" s="1"/>
      <c r="T77" s="1" t="s">
        <v>1630</v>
      </c>
      <c r="U77" s="1" t="s">
        <v>1631</v>
      </c>
      <c r="V77" s="1" t="s">
        <v>1632</v>
      </c>
      <c r="W77" s="1" t="s">
        <v>1633</v>
      </c>
      <c r="X77" s="1" t="s">
        <v>1634</v>
      </c>
      <c r="Y77" s="1" t="s">
        <v>1635</v>
      </c>
      <c r="Z77" s="1"/>
      <c r="AA77" s="1"/>
      <c r="AB77" s="1" t="s">
        <v>1636</v>
      </c>
      <c r="AC77" s="1"/>
      <c r="AD77" s="1"/>
      <c r="AE77" s="1"/>
      <c r="AF77" s="1"/>
      <c r="AG77" s="1" t="n">
        <v>47</v>
      </c>
      <c r="AH77" s="1" t="n">
        <v>8</v>
      </c>
      <c r="AI77" s="1" t="n">
        <v>8</v>
      </c>
      <c r="AJ77" s="1" t="n">
        <v>1</v>
      </c>
      <c r="AK77" s="1" t="n">
        <v>11</v>
      </c>
      <c r="AL77" s="1" t="s">
        <v>158</v>
      </c>
      <c r="AM77" s="1" t="s">
        <v>159</v>
      </c>
      <c r="AN77" s="1" t="s">
        <v>160</v>
      </c>
      <c r="AO77" s="1" t="s">
        <v>161</v>
      </c>
      <c r="AP77" s="1" t="s">
        <v>162</v>
      </c>
      <c r="AQ77" s="1"/>
      <c r="AR77" s="1" t="s">
        <v>149</v>
      </c>
      <c r="AS77" s="1" t="s">
        <v>163</v>
      </c>
      <c r="AT77" s="1"/>
      <c r="AU77" s="1" t="n">
        <v>2018</v>
      </c>
      <c r="AV77" s="1" t="n">
        <v>20</v>
      </c>
      <c r="AW77" s="1" t="n">
        <v>2</v>
      </c>
      <c r="AX77" s="1"/>
      <c r="AY77" s="1"/>
      <c r="AZ77" s="1"/>
      <c r="BA77" s="1"/>
      <c r="BB77" s="1" t="n">
        <v>222</v>
      </c>
      <c r="BC77" s="1" t="n">
        <v>238</v>
      </c>
      <c r="BD77" s="1"/>
      <c r="BE77" s="1" t="s">
        <v>1637</v>
      </c>
      <c r="BF77" s="1" t="str">
        <f aca="false">HYPERLINK("http://dx.doi.org/10.1080/10999949.2018.1520067","http://dx.doi.org/10.1080/10999949.2018.1520067")</f>
        <v>http://dx.doi.org/10.1080/10999949.2018.1520067</v>
      </c>
      <c r="BG77" s="1"/>
      <c r="BH77" s="1"/>
      <c r="BI77" s="1" t="n">
        <v>17</v>
      </c>
      <c r="BJ77" s="1" t="s">
        <v>166</v>
      </c>
      <c r="BK77" s="1" t="s">
        <v>124</v>
      </c>
      <c r="BL77" s="1" t="s">
        <v>166</v>
      </c>
      <c r="BM77" s="1" t="s">
        <v>1638</v>
      </c>
      <c r="BN77" s="1"/>
      <c r="BO77" s="1" t="s">
        <v>243</v>
      </c>
      <c r="BP77" s="1"/>
      <c r="BQ77" s="1"/>
      <c r="BR77" s="1" t="s">
        <v>100</v>
      </c>
      <c r="BS77" s="1" t="s">
        <v>1639</v>
      </c>
      <c r="BT77" s="1" t="str">
        <f aca="false">HYPERLINK("https%3A%2F%2Fwww.webofscience.com%2Fwos%2Fwoscc%2Ffull-record%2FWOS:000459085900004","View Full Record in Web of Science")</f>
        <v>View Full Record in Web of Science</v>
      </c>
    </row>
    <row r="78" customFormat="false" ht="12.75" hidden="false" customHeight="false" outlineLevel="0" collapsed="false">
      <c r="A78" s="1" t="s">
        <v>72</v>
      </c>
      <c r="B78" s="1" t="s">
        <v>1640</v>
      </c>
      <c r="C78" s="1"/>
      <c r="D78" s="1"/>
      <c r="E78" s="1"/>
      <c r="F78" s="1" t="s">
        <v>1641</v>
      </c>
      <c r="G78" s="1"/>
      <c r="H78" s="1"/>
      <c r="I78" s="1" t="s">
        <v>1642</v>
      </c>
      <c r="J78" s="1" t="s">
        <v>1643</v>
      </c>
      <c r="K78" s="1"/>
      <c r="L78" s="1"/>
      <c r="M78" s="1" t="s">
        <v>77</v>
      </c>
      <c r="N78" s="1" t="s">
        <v>78</v>
      </c>
      <c r="O78" s="1"/>
      <c r="P78" s="1"/>
      <c r="Q78" s="1"/>
      <c r="R78" s="1"/>
      <c r="S78" s="1"/>
      <c r="T78" s="1"/>
      <c r="U78" s="1" t="s">
        <v>1644</v>
      </c>
      <c r="V78" s="1" t="s">
        <v>1645</v>
      </c>
      <c r="W78" s="1" t="s">
        <v>1646</v>
      </c>
      <c r="X78" s="1" t="s">
        <v>1647</v>
      </c>
      <c r="Y78" s="1" t="s">
        <v>1648</v>
      </c>
      <c r="Z78" s="1"/>
      <c r="AA78" s="1"/>
      <c r="AB78" s="1"/>
      <c r="AC78" s="1"/>
      <c r="AD78" s="1"/>
      <c r="AE78" s="1"/>
      <c r="AF78" s="1"/>
      <c r="AG78" s="1" t="n">
        <v>106</v>
      </c>
      <c r="AH78" s="1" t="n">
        <v>7</v>
      </c>
      <c r="AI78" s="1" t="n">
        <v>7</v>
      </c>
      <c r="AJ78" s="1" t="n">
        <v>0</v>
      </c>
      <c r="AK78" s="1" t="n">
        <v>17</v>
      </c>
      <c r="AL78" s="1" t="s">
        <v>1649</v>
      </c>
      <c r="AM78" s="1" t="s">
        <v>1650</v>
      </c>
      <c r="AN78" s="1" t="s">
        <v>1651</v>
      </c>
      <c r="AO78" s="1" t="s">
        <v>1652</v>
      </c>
      <c r="AP78" s="1" t="s">
        <v>1653</v>
      </c>
      <c r="AQ78" s="1"/>
      <c r="AR78" s="1" t="s">
        <v>1654</v>
      </c>
      <c r="AS78" s="1" t="s">
        <v>1655</v>
      </c>
      <c r="AT78" s="1" t="s">
        <v>1656</v>
      </c>
      <c r="AU78" s="1" t="n">
        <v>2014</v>
      </c>
      <c r="AV78" s="1" t="n">
        <v>84</v>
      </c>
      <c r="AW78" s="1" t="n">
        <v>4</v>
      </c>
      <c r="AX78" s="1"/>
      <c r="AY78" s="1"/>
      <c r="AZ78" s="1"/>
      <c r="BA78" s="1"/>
      <c r="BB78" s="1" t="n">
        <v>433</v>
      </c>
      <c r="BC78" s="1" t="n">
        <v>467</v>
      </c>
      <c r="BD78" s="1"/>
      <c r="BE78" s="1" t="s">
        <v>1657</v>
      </c>
      <c r="BF78" s="1" t="str">
        <f aca="false">HYPERLINK("http://dx.doi.org/10.17763/haer.84.4.c06gr771716h7258","http://dx.doi.org/10.17763/haer.84.4.c06gr771716h7258")</f>
        <v>http://dx.doi.org/10.17763/haer.84.4.c06gr771716h7258</v>
      </c>
      <c r="BG78" s="1"/>
      <c r="BH78" s="1"/>
      <c r="BI78" s="1" t="n">
        <v>35</v>
      </c>
      <c r="BJ78" s="1" t="s">
        <v>187</v>
      </c>
      <c r="BK78" s="1" t="s">
        <v>124</v>
      </c>
      <c r="BL78" s="1" t="s">
        <v>187</v>
      </c>
      <c r="BM78" s="1" t="s">
        <v>1658</v>
      </c>
      <c r="BN78" s="1"/>
      <c r="BO78" s="1"/>
      <c r="BP78" s="1"/>
      <c r="BQ78" s="1"/>
      <c r="BR78" s="1" t="s">
        <v>100</v>
      </c>
      <c r="BS78" s="1" t="s">
        <v>1659</v>
      </c>
      <c r="BT78" s="1" t="str">
        <f aca="false">HYPERLINK("https%3A%2F%2Fwww.webofscience.com%2Fwos%2Fwoscc%2Ffull-record%2FWOS:000346688400001","View Full Record in Web of Science")</f>
        <v>View Full Record in Web of Science</v>
      </c>
    </row>
    <row r="79" customFormat="false" ht="12.75" hidden="false" customHeight="false" outlineLevel="0" collapsed="false">
      <c r="A79" s="1" t="s">
        <v>72</v>
      </c>
      <c r="B79" s="1" t="s">
        <v>1660</v>
      </c>
      <c r="C79" s="1"/>
      <c r="D79" s="1"/>
      <c r="E79" s="1"/>
      <c r="F79" s="1" t="s">
        <v>1661</v>
      </c>
      <c r="G79" s="1"/>
      <c r="H79" s="1"/>
      <c r="I79" s="1" t="s">
        <v>1662</v>
      </c>
      <c r="J79" s="1" t="s">
        <v>1663</v>
      </c>
      <c r="K79" s="1"/>
      <c r="L79" s="1"/>
      <c r="M79" s="1" t="s">
        <v>77</v>
      </c>
      <c r="N79" s="1" t="s">
        <v>78</v>
      </c>
      <c r="O79" s="1"/>
      <c r="P79" s="1"/>
      <c r="Q79" s="1"/>
      <c r="R79" s="1"/>
      <c r="S79" s="1"/>
      <c r="T79" s="1" t="s">
        <v>1664</v>
      </c>
      <c r="U79" s="1" t="s">
        <v>1665</v>
      </c>
      <c r="V79" s="1" t="s">
        <v>1666</v>
      </c>
      <c r="W79" s="1" t="s">
        <v>1667</v>
      </c>
      <c r="X79" s="1" t="s">
        <v>1668</v>
      </c>
      <c r="Y79" s="1" t="s">
        <v>1669</v>
      </c>
      <c r="Z79" s="1" t="s">
        <v>1670</v>
      </c>
      <c r="AA79" s="1" t="s">
        <v>1671</v>
      </c>
      <c r="AB79" s="1" t="s">
        <v>1672</v>
      </c>
      <c r="AC79" s="1" t="s">
        <v>1673</v>
      </c>
      <c r="AD79" s="1" t="s">
        <v>1674</v>
      </c>
      <c r="AE79" s="1" t="s">
        <v>1675</v>
      </c>
      <c r="AF79" s="1"/>
      <c r="AG79" s="1" t="n">
        <v>118</v>
      </c>
      <c r="AH79" s="1" t="n">
        <v>20</v>
      </c>
      <c r="AI79" s="1" t="n">
        <v>20</v>
      </c>
      <c r="AJ79" s="1" t="n">
        <v>3</v>
      </c>
      <c r="AK79" s="1" t="n">
        <v>20</v>
      </c>
      <c r="AL79" s="1" t="s">
        <v>203</v>
      </c>
      <c r="AM79" s="1" t="s">
        <v>204</v>
      </c>
      <c r="AN79" s="1" t="s">
        <v>205</v>
      </c>
      <c r="AO79" s="1" t="s">
        <v>1676</v>
      </c>
      <c r="AP79" s="1" t="s">
        <v>1677</v>
      </c>
      <c r="AQ79" s="1"/>
      <c r="AR79" s="1" t="s">
        <v>1678</v>
      </c>
      <c r="AS79" s="1" t="s">
        <v>1679</v>
      </c>
      <c r="AT79" s="1" t="s">
        <v>238</v>
      </c>
      <c r="AU79" s="1" t="n">
        <v>2020</v>
      </c>
      <c r="AV79" s="1" t="n">
        <v>56</v>
      </c>
      <c r="AW79" s="1" t="n">
        <v>10</v>
      </c>
      <c r="AX79" s="1"/>
      <c r="AY79" s="1"/>
      <c r="AZ79" s="1"/>
      <c r="BA79" s="1"/>
      <c r="BB79" s="1" t="n">
        <v>1948</v>
      </c>
      <c r="BC79" s="1" t="n">
        <v>1967</v>
      </c>
      <c r="BD79" s="1"/>
      <c r="BE79" s="1" t="s">
        <v>1680</v>
      </c>
      <c r="BF79" s="1" t="str">
        <f aca="false">HYPERLINK("http://dx.doi.org/10.1037/dev0001101","http://dx.doi.org/10.1037/dev0001101")</f>
        <v>http://dx.doi.org/10.1037/dev0001101</v>
      </c>
      <c r="BG79" s="1"/>
      <c r="BH79" s="1"/>
      <c r="BI79" s="1" t="n">
        <v>20</v>
      </c>
      <c r="BJ79" s="1" t="s">
        <v>594</v>
      </c>
      <c r="BK79" s="1" t="s">
        <v>124</v>
      </c>
      <c r="BL79" s="1" t="s">
        <v>215</v>
      </c>
      <c r="BM79" s="1" t="s">
        <v>1681</v>
      </c>
      <c r="BN79" s="1" t="n">
        <v>32790438</v>
      </c>
      <c r="BO79" s="1" t="s">
        <v>1682</v>
      </c>
      <c r="BP79" s="1"/>
      <c r="BQ79" s="1"/>
      <c r="BR79" s="1" t="s">
        <v>100</v>
      </c>
      <c r="BS79" s="1" t="s">
        <v>1683</v>
      </c>
      <c r="BT79" s="1" t="str">
        <f aca="false">HYPERLINK("https%3A%2F%2Fwww.webofscience.com%2Fwos%2Fwoscc%2Ffull-record%2FWOS:000575445700011","View Full Record in Web of Science")</f>
        <v>View Full Record in Web of Science</v>
      </c>
    </row>
    <row r="80" customFormat="false" ht="12.75" hidden="false" customHeight="false" outlineLevel="0" collapsed="false">
      <c r="A80" s="1" t="s">
        <v>72</v>
      </c>
      <c r="B80" s="1" t="s">
        <v>1684</v>
      </c>
      <c r="C80" s="1"/>
      <c r="D80" s="1"/>
      <c r="E80" s="1"/>
      <c r="F80" s="1" t="s">
        <v>1685</v>
      </c>
      <c r="G80" s="1"/>
      <c r="H80" s="1"/>
      <c r="I80" s="1" t="s">
        <v>1686</v>
      </c>
      <c r="J80" s="1" t="s">
        <v>1687</v>
      </c>
      <c r="K80" s="1"/>
      <c r="L80" s="1"/>
      <c r="M80" s="1" t="s">
        <v>77</v>
      </c>
      <c r="N80" s="1" t="s">
        <v>78</v>
      </c>
      <c r="O80" s="1"/>
      <c r="P80" s="1"/>
      <c r="Q80" s="1"/>
      <c r="R80" s="1"/>
      <c r="S80" s="1"/>
      <c r="T80" s="1" t="s">
        <v>1688</v>
      </c>
      <c r="U80" s="1" t="s">
        <v>1689</v>
      </c>
      <c r="V80" s="1" t="s">
        <v>1690</v>
      </c>
      <c r="W80" s="1" t="s">
        <v>1691</v>
      </c>
      <c r="X80" s="1" t="s">
        <v>1692</v>
      </c>
      <c r="Y80" s="1" t="s">
        <v>1693</v>
      </c>
      <c r="Z80" s="1" t="s">
        <v>1694</v>
      </c>
      <c r="AA80" s="1"/>
      <c r="AB80" s="1" t="s">
        <v>1695</v>
      </c>
      <c r="AC80" s="1"/>
      <c r="AD80" s="1"/>
      <c r="AE80" s="1"/>
      <c r="AF80" s="1"/>
      <c r="AG80" s="1" t="n">
        <v>74</v>
      </c>
      <c r="AH80" s="1" t="n">
        <v>10</v>
      </c>
      <c r="AI80" s="1" t="n">
        <v>10</v>
      </c>
      <c r="AJ80" s="1" t="n">
        <v>1</v>
      </c>
      <c r="AK80" s="1" t="n">
        <v>5</v>
      </c>
      <c r="AL80" s="1" t="s">
        <v>393</v>
      </c>
      <c r="AM80" s="1" t="s">
        <v>394</v>
      </c>
      <c r="AN80" s="1" t="s">
        <v>395</v>
      </c>
      <c r="AO80" s="1" t="s">
        <v>1696</v>
      </c>
      <c r="AP80" s="1" t="s">
        <v>1697</v>
      </c>
      <c r="AQ80" s="1"/>
      <c r="AR80" s="1" t="s">
        <v>1698</v>
      </c>
      <c r="AS80" s="1" t="s">
        <v>1699</v>
      </c>
      <c r="AT80" s="1" t="s">
        <v>687</v>
      </c>
      <c r="AU80" s="1" t="n">
        <v>2022</v>
      </c>
      <c r="AV80" s="1" t="n">
        <v>10</v>
      </c>
      <c r="AW80" s="1" t="n">
        <v>4</v>
      </c>
      <c r="AX80" s="1"/>
      <c r="AY80" s="1"/>
      <c r="AZ80" s="1"/>
      <c r="BA80" s="1"/>
      <c r="BB80" s="1" t="n">
        <v>938</v>
      </c>
      <c r="BC80" s="1" t="n">
        <v>951</v>
      </c>
      <c r="BD80" s="1" t="n">
        <v>21676968211040300</v>
      </c>
      <c r="BE80" s="1" t="s">
        <v>1700</v>
      </c>
      <c r="BF80" s="1" t="str">
        <f aca="false">HYPERLINK("http://dx.doi.org/10.1177/21676968211040321","http://dx.doi.org/10.1177/21676968211040321")</f>
        <v>http://dx.doi.org/10.1177/21676968211040321</v>
      </c>
      <c r="BG80" s="1"/>
      <c r="BH80" s="1" t="s">
        <v>402</v>
      </c>
      <c r="BI80" s="1" t="n">
        <v>14</v>
      </c>
      <c r="BJ80" s="1" t="s">
        <v>1701</v>
      </c>
      <c r="BK80" s="1" t="s">
        <v>124</v>
      </c>
      <c r="BL80" s="1" t="s">
        <v>1702</v>
      </c>
      <c r="BM80" s="1" t="s">
        <v>1703</v>
      </c>
      <c r="BN80" s="1"/>
      <c r="BO80" s="1"/>
      <c r="BP80" s="1"/>
      <c r="BQ80" s="1"/>
      <c r="BR80" s="1" t="s">
        <v>100</v>
      </c>
      <c r="BS80" s="1" t="s">
        <v>1704</v>
      </c>
      <c r="BT80" s="1" t="str">
        <f aca="false">HYPERLINK("https%3A%2F%2Fwww.webofscience.com%2Fwos%2Fwoscc%2Ffull-record%2FWOS:000713135800001","View Full Record in Web of Science")</f>
        <v>View Full Record in Web of Science</v>
      </c>
    </row>
    <row r="81" customFormat="false" ht="12.75" hidden="false" customHeight="false" outlineLevel="0" collapsed="false">
      <c r="A81" s="1" t="s">
        <v>72</v>
      </c>
      <c r="B81" s="1" t="s">
        <v>1705</v>
      </c>
      <c r="C81" s="1"/>
      <c r="D81" s="1"/>
      <c r="E81" s="1"/>
      <c r="F81" s="1" t="s">
        <v>1706</v>
      </c>
      <c r="G81" s="1"/>
      <c r="H81" s="1"/>
      <c r="I81" s="1" t="s">
        <v>1707</v>
      </c>
      <c r="J81" s="1" t="s">
        <v>468</v>
      </c>
      <c r="K81" s="1"/>
      <c r="L81" s="1"/>
      <c r="M81" s="1" t="s">
        <v>77</v>
      </c>
      <c r="N81" s="1" t="s">
        <v>78</v>
      </c>
      <c r="O81" s="1"/>
      <c r="P81" s="1"/>
      <c r="Q81" s="1"/>
      <c r="R81" s="1"/>
      <c r="S81" s="1"/>
      <c r="T81" s="1" t="s">
        <v>1708</v>
      </c>
      <c r="U81" s="1" t="s">
        <v>694</v>
      </c>
      <c r="V81" s="1" t="s">
        <v>1709</v>
      </c>
      <c r="W81" s="1" t="s">
        <v>1710</v>
      </c>
      <c r="X81" s="1" t="s">
        <v>1711</v>
      </c>
      <c r="Y81" s="1" t="s">
        <v>1712</v>
      </c>
      <c r="Z81" s="1" t="s">
        <v>1713</v>
      </c>
      <c r="AA81" s="1" t="s">
        <v>1714</v>
      </c>
      <c r="AB81" s="1" t="s">
        <v>1715</v>
      </c>
      <c r="AC81" s="1"/>
      <c r="AD81" s="1"/>
      <c r="AE81" s="1"/>
      <c r="AF81" s="1"/>
      <c r="AG81" s="1" t="n">
        <v>56</v>
      </c>
      <c r="AH81" s="1" t="n">
        <v>10</v>
      </c>
      <c r="AI81" s="1" t="n">
        <v>13</v>
      </c>
      <c r="AJ81" s="1" t="n">
        <v>1</v>
      </c>
      <c r="AK81" s="1" t="n">
        <v>17</v>
      </c>
      <c r="AL81" s="1" t="s">
        <v>256</v>
      </c>
      <c r="AM81" s="1" t="s">
        <v>257</v>
      </c>
      <c r="AN81" s="1" t="s">
        <v>258</v>
      </c>
      <c r="AO81" s="1" t="s">
        <v>476</v>
      </c>
      <c r="AP81" s="1" t="s">
        <v>477</v>
      </c>
      <c r="AQ81" s="1"/>
      <c r="AR81" s="1" t="s">
        <v>468</v>
      </c>
      <c r="AS81" s="1" t="s">
        <v>478</v>
      </c>
      <c r="AT81" s="1" t="s">
        <v>591</v>
      </c>
      <c r="AU81" s="1" t="n">
        <v>2014</v>
      </c>
      <c r="AV81" s="1" t="n">
        <v>22</v>
      </c>
      <c r="AW81" s="1" t="n">
        <v>1</v>
      </c>
      <c r="AX81" s="1"/>
      <c r="AY81" s="1"/>
      <c r="AZ81" s="1"/>
      <c r="BA81" s="1"/>
      <c r="BB81" s="1" t="n">
        <v>87</v>
      </c>
      <c r="BC81" s="1" t="n">
        <v>106</v>
      </c>
      <c r="BD81" s="1"/>
      <c r="BE81" s="1" t="s">
        <v>1716</v>
      </c>
      <c r="BF81" s="1" t="str">
        <f aca="false">HYPERLINK("http://dx.doi.org/10.1177/1103308813512931","http://dx.doi.org/10.1177/1103308813512931")</f>
        <v>http://dx.doi.org/10.1177/1103308813512931</v>
      </c>
      <c r="BG81" s="1"/>
      <c r="BH81" s="1"/>
      <c r="BI81" s="1" t="n">
        <v>20</v>
      </c>
      <c r="BJ81" s="1" t="s">
        <v>480</v>
      </c>
      <c r="BK81" s="1" t="s">
        <v>124</v>
      </c>
      <c r="BL81" s="1" t="s">
        <v>481</v>
      </c>
      <c r="BM81" s="1" t="s">
        <v>1717</v>
      </c>
      <c r="BN81" s="1"/>
      <c r="BO81" s="1" t="s">
        <v>1718</v>
      </c>
      <c r="BP81" s="1"/>
      <c r="BQ81" s="1"/>
      <c r="BR81" s="1" t="s">
        <v>100</v>
      </c>
      <c r="BS81" s="1" t="s">
        <v>1719</v>
      </c>
      <c r="BT81" s="1" t="str">
        <f aca="false">HYPERLINK("https%3A%2F%2Fwww.webofscience.com%2Fwos%2Fwoscc%2Ffull-record%2FWOS:000331372400005","View Full Record in Web of Science")</f>
        <v>View Full Record in Web of Science</v>
      </c>
    </row>
    <row r="82" customFormat="false" ht="12.75" hidden="false" customHeight="false" outlineLevel="0" collapsed="false">
      <c r="A82" s="1" t="s">
        <v>72</v>
      </c>
      <c r="B82" s="1" t="s">
        <v>1720</v>
      </c>
      <c r="C82" s="1"/>
      <c r="D82" s="1"/>
      <c r="E82" s="1"/>
      <c r="F82" s="1" t="s">
        <v>1721</v>
      </c>
      <c r="G82" s="1"/>
      <c r="H82" s="1"/>
      <c r="I82" s="1" t="s">
        <v>1722</v>
      </c>
      <c r="J82" s="1" t="s">
        <v>1723</v>
      </c>
      <c r="K82" s="1"/>
      <c r="L82" s="1"/>
      <c r="M82" s="1" t="s">
        <v>77</v>
      </c>
      <c r="N82" s="1" t="s">
        <v>78</v>
      </c>
      <c r="O82" s="1"/>
      <c r="P82" s="1"/>
      <c r="Q82" s="1"/>
      <c r="R82" s="1"/>
      <c r="S82" s="1"/>
      <c r="T82" s="1" t="s">
        <v>1724</v>
      </c>
      <c r="U82" s="1"/>
      <c r="V82" s="1" t="s">
        <v>1725</v>
      </c>
      <c r="W82" s="1" t="s">
        <v>1726</v>
      </c>
      <c r="X82" s="1" t="s">
        <v>1727</v>
      </c>
      <c r="Y82" s="1" t="s">
        <v>1728</v>
      </c>
      <c r="Z82" s="1"/>
      <c r="AA82" s="1"/>
      <c r="AB82" s="1"/>
      <c r="AC82" s="1"/>
      <c r="AD82" s="1"/>
      <c r="AE82" s="1"/>
      <c r="AF82" s="1"/>
      <c r="AG82" s="1" t="n">
        <v>20</v>
      </c>
      <c r="AH82" s="1" t="n">
        <v>0</v>
      </c>
      <c r="AI82" s="1" t="n">
        <v>0</v>
      </c>
      <c r="AJ82" s="1" t="n">
        <v>0</v>
      </c>
      <c r="AK82" s="1" t="n">
        <v>0</v>
      </c>
      <c r="AL82" s="1" t="s">
        <v>841</v>
      </c>
      <c r="AM82" s="1" t="s">
        <v>722</v>
      </c>
      <c r="AN82" s="1" t="s">
        <v>842</v>
      </c>
      <c r="AO82" s="1" t="s">
        <v>1729</v>
      </c>
      <c r="AP82" s="1" t="s">
        <v>1730</v>
      </c>
      <c r="AQ82" s="1"/>
      <c r="AR82" s="1" t="s">
        <v>1731</v>
      </c>
      <c r="AS82" s="1" t="s">
        <v>1732</v>
      </c>
      <c r="AT82" s="1" t="s">
        <v>1099</v>
      </c>
      <c r="AU82" s="1" t="n">
        <v>2022</v>
      </c>
      <c r="AV82" s="1" t="n">
        <v>37</v>
      </c>
      <c r="AW82" s="1" t="n">
        <v>1</v>
      </c>
      <c r="AX82" s="1"/>
      <c r="AY82" s="1"/>
      <c r="AZ82" s="1"/>
      <c r="BA82" s="1"/>
      <c r="BB82" s="1" t="n">
        <v>37</v>
      </c>
      <c r="BC82" s="1" t="n">
        <v>45</v>
      </c>
      <c r="BD82" s="1"/>
      <c r="BE82" s="1" t="s">
        <v>1733</v>
      </c>
      <c r="BF82" s="1" t="str">
        <f aca="false">HYPERLINK("http://dx.doi.org/10.1017/jlr.2021.74","http://dx.doi.org/10.1017/jlr.2021.74")</f>
        <v>http://dx.doi.org/10.1017/jlr.2021.74</v>
      </c>
      <c r="BG82" s="1"/>
      <c r="BH82" s="1" t="s">
        <v>1734</v>
      </c>
      <c r="BI82" s="1" t="n">
        <v>9</v>
      </c>
      <c r="BJ82" s="1" t="s">
        <v>141</v>
      </c>
      <c r="BK82" s="1" t="s">
        <v>97</v>
      </c>
      <c r="BL82" s="1" t="s">
        <v>141</v>
      </c>
      <c r="BM82" s="1" t="s">
        <v>1735</v>
      </c>
      <c r="BN82" s="1"/>
      <c r="BO82" s="1"/>
      <c r="BP82" s="1"/>
      <c r="BQ82" s="1"/>
      <c r="BR82" s="1" t="s">
        <v>100</v>
      </c>
      <c r="BS82" s="1" t="s">
        <v>1736</v>
      </c>
      <c r="BT82" s="1" t="str">
        <f aca="false">HYPERLINK("https%3A%2F%2Fwww.webofscience.com%2Fwos%2Fwoscc%2Ffull-record%2FWOS:000727519100001","View Full Record in Web of Science")</f>
        <v>View Full Record in Web of Science</v>
      </c>
    </row>
    <row r="83" customFormat="false" ht="12.75" hidden="false" customHeight="false" outlineLevel="0" collapsed="false">
      <c r="A83" s="1" t="s">
        <v>72</v>
      </c>
      <c r="B83" s="1" t="s">
        <v>1737</v>
      </c>
      <c r="C83" s="1"/>
      <c r="D83" s="1"/>
      <c r="E83" s="1"/>
      <c r="F83" s="1" t="s">
        <v>1738</v>
      </c>
      <c r="G83" s="1"/>
      <c r="H83" s="1"/>
      <c r="I83" s="1" t="s">
        <v>1739</v>
      </c>
      <c r="J83" s="1" t="s">
        <v>1740</v>
      </c>
      <c r="K83" s="1"/>
      <c r="L83" s="1"/>
      <c r="M83" s="1" t="s">
        <v>77</v>
      </c>
      <c r="N83" s="1" t="s">
        <v>78</v>
      </c>
      <c r="O83" s="1"/>
      <c r="P83" s="1"/>
      <c r="Q83" s="1"/>
      <c r="R83" s="1"/>
      <c r="S83" s="1"/>
      <c r="T83" s="1" t="s">
        <v>1741</v>
      </c>
      <c r="U83" s="1" t="s">
        <v>1742</v>
      </c>
      <c r="V83" s="1" t="s">
        <v>1743</v>
      </c>
      <c r="W83" s="1" t="s">
        <v>1744</v>
      </c>
      <c r="X83" s="1" t="s">
        <v>1745</v>
      </c>
      <c r="Y83" s="1" t="s">
        <v>1746</v>
      </c>
      <c r="Z83" s="1" t="s">
        <v>1747</v>
      </c>
      <c r="AA83" s="1" t="s">
        <v>1748</v>
      </c>
      <c r="AB83" s="1" t="s">
        <v>1749</v>
      </c>
      <c r="AC83" s="1" t="s">
        <v>1750</v>
      </c>
      <c r="AD83" s="1" t="s">
        <v>1751</v>
      </c>
      <c r="AE83" s="1" t="s">
        <v>1752</v>
      </c>
      <c r="AF83" s="1"/>
      <c r="AG83" s="1" t="n">
        <v>62</v>
      </c>
      <c r="AH83" s="1" t="n">
        <v>3</v>
      </c>
      <c r="AI83" s="1" t="n">
        <v>4</v>
      </c>
      <c r="AJ83" s="1" t="n">
        <v>0</v>
      </c>
      <c r="AK83" s="1" t="n">
        <v>20</v>
      </c>
      <c r="AL83" s="1" t="s">
        <v>393</v>
      </c>
      <c r="AM83" s="1" t="s">
        <v>394</v>
      </c>
      <c r="AN83" s="1" t="s">
        <v>395</v>
      </c>
      <c r="AO83" s="1" t="s">
        <v>1753</v>
      </c>
      <c r="AP83" s="1" t="s">
        <v>1754</v>
      </c>
      <c r="AQ83" s="1"/>
      <c r="AR83" s="1" t="s">
        <v>1755</v>
      </c>
      <c r="AS83" s="1" t="s">
        <v>1756</v>
      </c>
      <c r="AT83" s="1" t="s">
        <v>351</v>
      </c>
      <c r="AU83" s="1" t="n">
        <v>2016</v>
      </c>
      <c r="AV83" s="1" t="n">
        <v>36</v>
      </c>
      <c r="AW83" s="1" t="n">
        <v>3</v>
      </c>
      <c r="AX83" s="1"/>
      <c r="AY83" s="1"/>
      <c r="AZ83" s="1"/>
      <c r="BA83" s="1"/>
      <c r="BB83" s="1" t="n">
        <v>420</v>
      </c>
      <c r="BC83" s="1" t="n">
        <v>441</v>
      </c>
      <c r="BD83" s="1"/>
      <c r="BE83" s="1" t="s">
        <v>1757</v>
      </c>
      <c r="BF83" s="1" t="str">
        <f aca="false">HYPERLINK("http://dx.doi.org/10.1177/0272431614566947","http://dx.doi.org/10.1177/0272431614566947")</f>
        <v>http://dx.doi.org/10.1177/0272431614566947</v>
      </c>
      <c r="BG83" s="1"/>
      <c r="BH83" s="1"/>
      <c r="BI83" s="1" t="n">
        <v>22</v>
      </c>
      <c r="BJ83" s="1" t="s">
        <v>1758</v>
      </c>
      <c r="BK83" s="1" t="s">
        <v>124</v>
      </c>
      <c r="BL83" s="1" t="s">
        <v>1702</v>
      </c>
      <c r="BM83" s="1" t="s">
        <v>1759</v>
      </c>
      <c r="BN83" s="1"/>
      <c r="BO83" s="1"/>
      <c r="BP83" s="1"/>
      <c r="BQ83" s="1"/>
      <c r="BR83" s="1" t="s">
        <v>100</v>
      </c>
      <c r="BS83" s="1" t="s">
        <v>1760</v>
      </c>
      <c r="BT83" s="1" t="str">
        <f aca="false">HYPERLINK("https%3A%2F%2Fwww.webofscience.com%2Fwos%2Fwoscc%2Ffull-record%2FWOS:000372599400006","View Full Record in Web of Science")</f>
        <v>View Full Record in Web of Science</v>
      </c>
    </row>
    <row r="84" customFormat="false" ht="12.75" hidden="false" customHeight="false" outlineLevel="0" collapsed="false">
      <c r="A84" s="1" t="s">
        <v>72</v>
      </c>
      <c r="B84" s="1" t="s">
        <v>1244</v>
      </c>
      <c r="C84" s="1"/>
      <c r="D84" s="1"/>
      <c r="E84" s="1"/>
      <c r="F84" s="1" t="s">
        <v>1245</v>
      </c>
      <c r="G84" s="1"/>
      <c r="H84" s="1"/>
      <c r="I84" s="1" t="s">
        <v>1761</v>
      </c>
      <c r="J84" s="1" t="s">
        <v>273</v>
      </c>
      <c r="K84" s="1"/>
      <c r="L84" s="1"/>
      <c r="M84" s="1" t="s">
        <v>77</v>
      </c>
      <c r="N84" s="1" t="s">
        <v>78</v>
      </c>
      <c r="O84" s="1"/>
      <c r="P84" s="1"/>
      <c r="Q84" s="1"/>
      <c r="R84" s="1"/>
      <c r="S84" s="1"/>
      <c r="T84" s="1" t="s">
        <v>1762</v>
      </c>
      <c r="U84" s="1" t="s">
        <v>1763</v>
      </c>
      <c r="V84" s="1" t="s">
        <v>1764</v>
      </c>
      <c r="W84" s="1" t="s">
        <v>1765</v>
      </c>
      <c r="X84" s="1" t="s">
        <v>1766</v>
      </c>
      <c r="Y84" s="1" t="s">
        <v>1767</v>
      </c>
      <c r="Z84" s="1" t="s">
        <v>1768</v>
      </c>
      <c r="AA84" s="1"/>
      <c r="AB84" s="1" t="s">
        <v>1253</v>
      </c>
      <c r="AC84" s="1"/>
      <c r="AD84" s="1"/>
      <c r="AE84" s="1"/>
      <c r="AF84" s="1"/>
      <c r="AG84" s="1" t="n">
        <v>33</v>
      </c>
      <c r="AH84" s="1" t="n">
        <v>15</v>
      </c>
      <c r="AI84" s="1" t="n">
        <v>15</v>
      </c>
      <c r="AJ84" s="1" t="n">
        <v>0</v>
      </c>
      <c r="AK84" s="1" t="n">
        <v>14</v>
      </c>
      <c r="AL84" s="1" t="s">
        <v>1769</v>
      </c>
      <c r="AM84" s="1" t="s">
        <v>282</v>
      </c>
      <c r="AN84" s="1" t="s">
        <v>283</v>
      </c>
      <c r="AO84" s="1" t="s">
        <v>284</v>
      </c>
      <c r="AP84" s="1" t="s">
        <v>285</v>
      </c>
      <c r="AQ84" s="1"/>
      <c r="AR84" s="1" t="s">
        <v>286</v>
      </c>
      <c r="AS84" s="1" t="s">
        <v>287</v>
      </c>
      <c r="AT84" s="1" t="s">
        <v>1770</v>
      </c>
      <c r="AU84" s="1" t="n">
        <v>2016</v>
      </c>
      <c r="AV84" s="1" t="n">
        <v>59</v>
      </c>
      <c r="AW84" s="1" t="n">
        <v>5</v>
      </c>
      <c r="AX84" s="1"/>
      <c r="AY84" s="1"/>
      <c r="AZ84" s="1"/>
      <c r="BA84" s="1"/>
      <c r="BB84" s="1" t="n">
        <v>529</v>
      </c>
      <c r="BC84" s="1" t="n">
        <v>538</v>
      </c>
      <c r="BD84" s="1"/>
      <c r="BE84" s="1" t="s">
        <v>1771</v>
      </c>
      <c r="BF84" s="1" t="str">
        <f aca="false">HYPERLINK("http://dx.doi.org/10.1002/jaal.471","http://dx.doi.org/10.1002/jaal.471")</f>
        <v>http://dx.doi.org/10.1002/jaal.471</v>
      </c>
      <c r="BG84" s="1"/>
      <c r="BH84" s="1"/>
      <c r="BI84" s="1" t="n">
        <v>10</v>
      </c>
      <c r="BJ84" s="1" t="s">
        <v>187</v>
      </c>
      <c r="BK84" s="1" t="s">
        <v>124</v>
      </c>
      <c r="BL84" s="1" t="s">
        <v>187</v>
      </c>
      <c r="BM84" s="1" t="s">
        <v>1772</v>
      </c>
      <c r="BN84" s="1"/>
      <c r="BO84" s="1"/>
      <c r="BP84" s="1"/>
      <c r="BQ84" s="1"/>
      <c r="BR84" s="1" t="s">
        <v>100</v>
      </c>
      <c r="BS84" s="1" t="s">
        <v>1773</v>
      </c>
      <c r="BT84" s="1" t="str">
        <f aca="false">HYPERLINK("https%3A%2F%2Fwww.webofscience.com%2Fwos%2Fwoscc%2Ffull-record%2FWOS:000372285200007","View Full Record in Web of Science")</f>
        <v>View Full Record in Web of Science</v>
      </c>
    </row>
    <row r="85" customFormat="false" ht="12.75" hidden="false" customHeight="false" outlineLevel="0" collapsed="false">
      <c r="A85" s="1" t="s">
        <v>72</v>
      </c>
      <c r="B85" s="1" t="s">
        <v>1774</v>
      </c>
      <c r="C85" s="1"/>
      <c r="D85" s="1"/>
      <c r="E85" s="1"/>
      <c r="F85" s="1" t="s">
        <v>1775</v>
      </c>
      <c r="G85" s="1"/>
      <c r="H85" s="1"/>
      <c r="I85" s="1" t="s">
        <v>1776</v>
      </c>
      <c r="J85" s="1" t="s">
        <v>1777</v>
      </c>
      <c r="K85" s="1"/>
      <c r="L85" s="1"/>
      <c r="M85" s="1" t="s">
        <v>77</v>
      </c>
      <c r="N85" s="1" t="s">
        <v>78</v>
      </c>
      <c r="O85" s="1"/>
      <c r="P85" s="1"/>
      <c r="Q85" s="1"/>
      <c r="R85" s="1"/>
      <c r="S85" s="1"/>
      <c r="T85" s="1" t="s">
        <v>1778</v>
      </c>
      <c r="U85" s="1" t="s">
        <v>1779</v>
      </c>
      <c r="V85" s="1" t="s">
        <v>1780</v>
      </c>
      <c r="W85" s="1" t="s">
        <v>1781</v>
      </c>
      <c r="X85" s="1" t="s">
        <v>1782</v>
      </c>
      <c r="Y85" s="1" t="s">
        <v>1783</v>
      </c>
      <c r="Z85" s="1" t="s">
        <v>1784</v>
      </c>
      <c r="AA85" s="1"/>
      <c r="AB85" s="1" t="s">
        <v>1785</v>
      </c>
      <c r="AC85" s="1" t="s">
        <v>1786</v>
      </c>
      <c r="AD85" s="1" t="s">
        <v>305</v>
      </c>
      <c r="AE85" s="1" t="s">
        <v>1787</v>
      </c>
      <c r="AF85" s="1"/>
      <c r="AG85" s="1" t="n">
        <v>50</v>
      </c>
      <c r="AH85" s="1" t="n">
        <v>6</v>
      </c>
      <c r="AI85" s="1" t="n">
        <v>6</v>
      </c>
      <c r="AJ85" s="1" t="n">
        <v>0</v>
      </c>
      <c r="AK85" s="1" t="n">
        <v>1</v>
      </c>
      <c r="AL85" s="1" t="s">
        <v>114</v>
      </c>
      <c r="AM85" s="1" t="s">
        <v>115</v>
      </c>
      <c r="AN85" s="1" t="s">
        <v>116</v>
      </c>
      <c r="AO85" s="1" t="s">
        <v>1788</v>
      </c>
      <c r="AP85" s="1" t="s">
        <v>1789</v>
      </c>
      <c r="AQ85" s="1"/>
      <c r="AR85" s="1" t="s">
        <v>1790</v>
      </c>
      <c r="AS85" s="1" t="s">
        <v>1791</v>
      </c>
      <c r="AT85" s="1"/>
      <c r="AU85" s="1" t="n">
        <v>2018</v>
      </c>
      <c r="AV85" s="1" t="n">
        <v>57</v>
      </c>
      <c r="AW85" s="1" t="n">
        <v>5</v>
      </c>
      <c r="AX85" s="1"/>
      <c r="AY85" s="1"/>
      <c r="AZ85" s="1"/>
      <c r="BA85" s="1"/>
      <c r="BB85" s="1" t="n">
        <v>330</v>
      </c>
      <c r="BC85" s="1" t="n">
        <v>342</v>
      </c>
      <c r="BD85" s="1"/>
      <c r="BE85" s="1" t="s">
        <v>1792</v>
      </c>
      <c r="BF85" s="1" t="str">
        <f aca="false">HYPERLINK("http://dx.doi.org/10.1080/10509674.2018.1487899","http://dx.doi.org/10.1080/10509674.2018.1487899")</f>
        <v>http://dx.doi.org/10.1080/10509674.2018.1487899</v>
      </c>
      <c r="BG85" s="1"/>
      <c r="BH85" s="1"/>
      <c r="BI85" s="1" t="n">
        <v>13</v>
      </c>
      <c r="BJ85" s="1" t="s">
        <v>745</v>
      </c>
      <c r="BK85" s="1" t="s">
        <v>97</v>
      </c>
      <c r="BL85" s="1" t="s">
        <v>745</v>
      </c>
      <c r="BM85" s="1" t="s">
        <v>1793</v>
      </c>
      <c r="BN85" s="1" t="n">
        <v>31649474</v>
      </c>
      <c r="BO85" s="1" t="s">
        <v>1024</v>
      </c>
      <c r="BP85" s="1"/>
      <c r="BQ85" s="1"/>
      <c r="BR85" s="1" t="s">
        <v>100</v>
      </c>
      <c r="BS85" s="1" t="s">
        <v>1794</v>
      </c>
      <c r="BT85" s="1" t="str">
        <f aca="false">HYPERLINK("https%3A%2F%2Fwww.webofscience.com%2Fwos%2Fwoscc%2Ffull-record%2FWOS:000470199300004","View Full Record in Web of Science")</f>
        <v>View Full Record in Web of Science</v>
      </c>
    </row>
    <row r="86" customFormat="false" ht="12.75" hidden="false" customHeight="false" outlineLevel="0" collapsed="false">
      <c r="A86" s="1" t="s">
        <v>72</v>
      </c>
      <c r="B86" s="1" t="s">
        <v>1795</v>
      </c>
      <c r="C86" s="1"/>
      <c r="D86" s="1"/>
      <c r="E86" s="1"/>
      <c r="F86" s="1" t="s">
        <v>1796</v>
      </c>
      <c r="G86" s="1"/>
      <c r="H86" s="1"/>
      <c r="I86" s="1" t="s">
        <v>1797</v>
      </c>
      <c r="J86" s="1" t="s">
        <v>1798</v>
      </c>
      <c r="K86" s="1"/>
      <c r="L86" s="1"/>
      <c r="M86" s="1" t="s">
        <v>77</v>
      </c>
      <c r="N86" s="1" t="s">
        <v>194</v>
      </c>
      <c r="O86" s="1"/>
      <c r="P86" s="1"/>
      <c r="Q86" s="1"/>
      <c r="R86" s="1"/>
      <c r="S86" s="1"/>
      <c r="T86" s="1" t="s">
        <v>1799</v>
      </c>
      <c r="U86" s="1" t="s">
        <v>1800</v>
      </c>
      <c r="V86" s="1" t="s">
        <v>1801</v>
      </c>
      <c r="W86" s="1" t="s">
        <v>1802</v>
      </c>
      <c r="X86" s="1" t="s">
        <v>1803</v>
      </c>
      <c r="Y86" s="1" t="s">
        <v>1804</v>
      </c>
      <c r="Z86" s="1" t="s">
        <v>1805</v>
      </c>
      <c r="AA86" s="1" t="s">
        <v>1806</v>
      </c>
      <c r="AB86" s="1" t="s">
        <v>1807</v>
      </c>
      <c r="AC86" s="1"/>
      <c r="AD86" s="1"/>
      <c r="AE86" s="1"/>
      <c r="AF86" s="1"/>
      <c r="AG86" s="1" t="n">
        <v>36</v>
      </c>
      <c r="AH86" s="1" t="n">
        <v>0</v>
      </c>
      <c r="AI86" s="1" t="n">
        <v>0</v>
      </c>
      <c r="AJ86" s="1" t="n">
        <v>0</v>
      </c>
      <c r="AK86" s="1" t="n">
        <v>0</v>
      </c>
      <c r="AL86" s="1" t="s">
        <v>114</v>
      </c>
      <c r="AM86" s="1" t="s">
        <v>115</v>
      </c>
      <c r="AN86" s="1" t="s">
        <v>116</v>
      </c>
      <c r="AO86" s="1" t="s">
        <v>1808</v>
      </c>
      <c r="AP86" s="1" t="s">
        <v>1809</v>
      </c>
      <c r="AQ86" s="1"/>
      <c r="AR86" s="1" t="s">
        <v>1810</v>
      </c>
      <c r="AS86" s="1" t="s">
        <v>1811</v>
      </c>
      <c r="AT86" s="1" t="s">
        <v>1812</v>
      </c>
      <c r="AU86" s="1" t="n">
        <v>2023</v>
      </c>
      <c r="AV86" s="1"/>
      <c r="AW86" s="1"/>
      <c r="AX86" s="1"/>
      <c r="AY86" s="1"/>
      <c r="AZ86" s="1"/>
      <c r="BA86" s="1"/>
      <c r="BB86" s="1"/>
      <c r="BC86" s="1"/>
      <c r="BD86" s="1"/>
      <c r="BE86" s="1" t="s">
        <v>1813</v>
      </c>
      <c r="BF86" s="1" t="str">
        <f aca="false">HYPERLINK("http://dx.doi.org/10.1080/10538720.2023.2184438","http://dx.doi.org/10.1080/10538720.2023.2184438")</f>
        <v>http://dx.doi.org/10.1080/10538720.2023.2184438</v>
      </c>
      <c r="BG86" s="1"/>
      <c r="BH86" s="1" t="s">
        <v>1185</v>
      </c>
      <c r="BI86" s="1" t="n">
        <v>22</v>
      </c>
      <c r="BJ86" s="1" t="s">
        <v>745</v>
      </c>
      <c r="BK86" s="1" t="s">
        <v>97</v>
      </c>
      <c r="BL86" s="1" t="s">
        <v>745</v>
      </c>
      <c r="BM86" s="1" t="s">
        <v>1814</v>
      </c>
      <c r="BN86" s="1"/>
      <c r="BO86" s="1"/>
      <c r="BP86" s="1"/>
      <c r="BQ86" s="1"/>
      <c r="BR86" s="1" t="s">
        <v>100</v>
      </c>
      <c r="BS86" s="1" t="s">
        <v>1815</v>
      </c>
      <c r="BT86" s="1" t="str">
        <f aca="false">HYPERLINK("https%3A%2F%2Fwww.webofscience.com%2Fwos%2Fwoscc%2Ffull-record%2FWOS:000949145900001","View Full Record in Web of Science")</f>
        <v>View Full Record in Web of Science</v>
      </c>
    </row>
    <row r="87" customFormat="false" ht="12.75" hidden="false" customHeight="false" outlineLevel="0" collapsed="false">
      <c r="A87" s="1" t="s">
        <v>72</v>
      </c>
      <c r="B87" s="1" t="s">
        <v>1816</v>
      </c>
      <c r="C87" s="1"/>
      <c r="D87" s="1"/>
      <c r="E87" s="1"/>
      <c r="F87" s="1" t="s">
        <v>1817</v>
      </c>
      <c r="G87" s="1"/>
      <c r="H87" s="1"/>
      <c r="I87" s="1" t="s">
        <v>1818</v>
      </c>
      <c r="J87" s="1" t="s">
        <v>1819</v>
      </c>
      <c r="K87" s="1"/>
      <c r="L87" s="1"/>
      <c r="M87" s="1" t="s">
        <v>77</v>
      </c>
      <c r="N87" s="1" t="s">
        <v>78</v>
      </c>
      <c r="O87" s="1"/>
      <c r="P87" s="1"/>
      <c r="Q87" s="1"/>
      <c r="R87" s="1"/>
      <c r="S87" s="1"/>
      <c r="T87" s="1" t="s">
        <v>1820</v>
      </c>
      <c r="U87" s="1" t="s">
        <v>1821</v>
      </c>
      <c r="V87" s="1" t="s">
        <v>1822</v>
      </c>
      <c r="W87" s="1" t="s">
        <v>1823</v>
      </c>
      <c r="X87" s="1"/>
      <c r="Y87" s="1" t="s">
        <v>1824</v>
      </c>
      <c r="Z87" s="1" t="s">
        <v>1825</v>
      </c>
      <c r="AA87" s="1"/>
      <c r="AB87" s="1"/>
      <c r="AC87" s="1"/>
      <c r="AD87" s="1"/>
      <c r="AE87" s="1"/>
      <c r="AF87" s="1"/>
      <c r="AG87" s="1" t="n">
        <v>118</v>
      </c>
      <c r="AH87" s="1" t="n">
        <v>0</v>
      </c>
      <c r="AI87" s="1" t="n">
        <v>0</v>
      </c>
      <c r="AJ87" s="1" t="n">
        <v>3</v>
      </c>
      <c r="AK87" s="1" t="n">
        <v>4</v>
      </c>
      <c r="AL87" s="1" t="s">
        <v>1826</v>
      </c>
      <c r="AM87" s="1" t="s">
        <v>1827</v>
      </c>
      <c r="AN87" s="1" t="s">
        <v>1828</v>
      </c>
      <c r="AO87" s="1"/>
      <c r="AP87" s="1" t="s">
        <v>1829</v>
      </c>
      <c r="AQ87" s="1"/>
      <c r="AR87" s="1" t="s">
        <v>1830</v>
      </c>
      <c r="AS87" s="1" t="s">
        <v>1831</v>
      </c>
      <c r="AT87" s="1" t="s">
        <v>1832</v>
      </c>
      <c r="AU87" s="1" t="n">
        <v>2022</v>
      </c>
      <c r="AV87" s="1" t="n">
        <v>7</v>
      </c>
      <c r="AW87" s="1"/>
      <c r="AX87" s="1"/>
      <c r="AY87" s="1"/>
      <c r="AZ87" s="1"/>
      <c r="BA87" s="1"/>
      <c r="BB87" s="1"/>
      <c r="BC87" s="1"/>
      <c r="BD87" s="1" t="n">
        <v>932387</v>
      </c>
      <c r="BE87" s="1" t="s">
        <v>1833</v>
      </c>
      <c r="BF87" s="1" t="str">
        <f aca="false">HYPERLINK("http://dx.doi.org/10.3389/feduc.2022.932387","http://dx.doi.org/10.3389/feduc.2022.932387")</f>
        <v>http://dx.doi.org/10.3389/feduc.2022.932387</v>
      </c>
      <c r="BG87" s="1"/>
      <c r="BH87" s="1"/>
      <c r="BI87" s="1" t="n">
        <v>17</v>
      </c>
      <c r="BJ87" s="1" t="s">
        <v>187</v>
      </c>
      <c r="BK87" s="1" t="s">
        <v>97</v>
      </c>
      <c r="BL87" s="1" t="s">
        <v>187</v>
      </c>
      <c r="BM87" s="1" t="s">
        <v>1834</v>
      </c>
      <c r="BN87" s="1"/>
      <c r="BO87" s="1" t="s">
        <v>144</v>
      </c>
      <c r="BP87" s="1"/>
      <c r="BQ87" s="1"/>
      <c r="BR87" s="1" t="s">
        <v>100</v>
      </c>
      <c r="BS87" s="1" t="s">
        <v>1835</v>
      </c>
      <c r="BT87" s="1" t="str">
        <f aca="false">HYPERLINK("https%3A%2F%2Fwww.webofscience.com%2Fwos%2Fwoscc%2Ffull-record%2FWOS:000899191900001","View Full Record in Web of Science")</f>
        <v>View Full Record in Web of Science</v>
      </c>
    </row>
    <row r="88" customFormat="false" ht="12.75" hidden="false" customHeight="false" outlineLevel="0" collapsed="false">
      <c r="A88" s="1" t="s">
        <v>72</v>
      </c>
      <c r="B88" s="1" t="s">
        <v>1836</v>
      </c>
      <c r="C88" s="1"/>
      <c r="D88" s="1"/>
      <c r="E88" s="1"/>
      <c r="F88" s="1" t="s">
        <v>1837</v>
      </c>
      <c r="G88" s="1"/>
      <c r="H88" s="1"/>
      <c r="I88" s="1" t="s">
        <v>1838</v>
      </c>
      <c r="J88" s="1" t="s">
        <v>1284</v>
      </c>
      <c r="K88" s="1"/>
      <c r="L88" s="1"/>
      <c r="M88" s="1" t="s">
        <v>77</v>
      </c>
      <c r="N88" s="1" t="s">
        <v>78</v>
      </c>
      <c r="O88" s="1"/>
      <c r="P88" s="1"/>
      <c r="Q88" s="1"/>
      <c r="R88" s="1"/>
      <c r="S88" s="1"/>
      <c r="T88" s="1" t="s">
        <v>1839</v>
      </c>
      <c r="U88" s="1" t="s">
        <v>1840</v>
      </c>
      <c r="V88" s="1" t="s">
        <v>1841</v>
      </c>
      <c r="W88" s="1" t="s">
        <v>1842</v>
      </c>
      <c r="X88" s="1" t="s">
        <v>1843</v>
      </c>
      <c r="Y88" s="1" t="s">
        <v>1844</v>
      </c>
      <c r="Z88" s="1" t="s">
        <v>1845</v>
      </c>
      <c r="AA88" s="1"/>
      <c r="AB88" s="1" t="s">
        <v>1846</v>
      </c>
      <c r="AC88" s="1" t="s">
        <v>1847</v>
      </c>
      <c r="AD88" s="1" t="s">
        <v>1848</v>
      </c>
      <c r="AE88" s="1" t="s">
        <v>1849</v>
      </c>
      <c r="AF88" s="1"/>
      <c r="AG88" s="1" t="n">
        <v>53</v>
      </c>
      <c r="AH88" s="1" t="n">
        <v>0</v>
      </c>
      <c r="AI88" s="1" t="n">
        <v>0</v>
      </c>
      <c r="AJ88" s="1" t="n">
        <v>0</v>
      </c>
      <c r="AK88" s="1" t="n">
        <v>0</v>
      </c>
      <c r="AL88" s="1" t="s">
        <v>88</v>
      </c>
      <c r="AM88" s="1" t="s">
        <v>89</v>
      </c>
      <c r="AN88" s="1" t="s">
        <v>90</v>
      </c>
      <c r="AO88" s="1"/>
      <c r="AP88" s="1" t="s">
        <v>1291</v>
      </c>
      <c r="AQ88" s="1"/>
      <c r="AR88" s="1" t="s">
        <v>1292</v>
      </c>
      <c r="AS88" s="1" t="s">
        <v>1293</v>
      </c>
      <c r="AT88" s="1" t="s">
        <v>1850</v>
      </c>
      <c r="AU88" s="1" t="n">
        <v>2023</v>
      </c>
      <c r="AV88" s="1" t="n">
        <v>13</v>
      </c>
      <c r="AW88" s="1" t="n">
        <v>7</v>
      </c>
      <c r="AX88" s="1"/>
      <c r="AY88" s="1"/>
      <c r="AZ88" s="1"/>
      <c r="BA88" s="1"/>
      <c r="BB88" s="1"/>
      <c r="BC88" s="1"/>
      <c r="BD88" s="1" t="n">
        <v>698</v>
      </c>
      <c r="BE88" s="1" t="s">
        <v>1851</v>
      </c>
      <c r="BF88" s="1" t="str">
        <f aca="false">HYPERLINK("http://dx.doi.org/10.3390/educsci13070698","http://dx.doi.org/10.3390/educsci13070698")</f>
        <v>http://dx.doi.org/10.3390/educsci13070698</v>
      </c>
      <c r="BG88" s="1"/>
      <c r="BH88" s="1"/>
      <c r="BI88" s="1" t="n">
        <v>17</v>
      </c>
      <c r="BJ88" s="1" t="s">
        <v>187</v>
      </c>
      <c r="BK88" s="1" t="s">
        <v>97</v>
      </c>
      <c r="BL88" s="1" t="s">
        <v>187</v>
      </c>
      <c r="BM88" s="1" t="s">
        <v>1852</v>
      </c>
      <c r="BN88" s="1"/>
      <c r="BO88" s="1" t="s">
        <v>144</v>
      </c>
      <c r="BP88" s="1"/>
      <c r="BQ88" s="1"/>
      <c r="BR88" s="1" t="s">
        <v>100</v>
      </c>
      <c r="BS88" s="1" t="s">
        <v>1853</v>
      </c>
      <c r="BT88" s="1" t="str">
        <f aca="false">HYPERLINK("https%3A%2F%2Fwww.webofscience.com%2Fwos%2Fwoscc%2Ffull-record%2FWOS:001038071200001","View Full Record in Web of Science")</f>
        <v>View Full Record in Web of Science</v>
      </c>
    </row>
    <row r="89" customFormat="false" ht="12.75" hidden="false" customHeight="false" outlineLevel="0" collapsed="false">
      <c r="A89" s="1" t="s">
        <v>72</v>
      </c>
      <c r="B89" s="1" t="s">
        <v>1854</v>
      </c>
      <c r="C89" s="1"/>
      <c r="D89" s="1"/>
      <c r="E89" s="1"/>
      <c r="F89" s="1" t="s">
        <v>1855</v>
      </c>
      <c r="G89" s="1"/>
      <c r="H89" s="1"/>
      <c r="I89" s="1" t="s">
        <v>1856</v>
      </c>
      <c r="J89" s="1" t="s">
        <v>1857</v>
      </c>
      <c r="K89" s="1"/>
      <c r="L89" s="1"/>
      <c r="M89" s="1" t="s">
        <v>77</v>
      </c>
      <c r="N89" s="1" t="s">
        <v>78</v>
      </c>
      <c r="O89" s="1"/>
      <c r="P89" s="1"/>
      <c r="Q89" s="1"/>
      <c r="R89" s="1"/>
      <c r="S89" s="1"/>
      <c r="T89" s="1" t="s">
        <v>1858</v>
      </c>
      <c r="U89" s="1" t="s">
        <v>1859</v>
      </c>
      <c r="V89" s="1" t="s">
        <v>1860</v>
      </c>
      <c r="W89" s="1" t="s">
        <v>1861</v>
      </c>
      <c r="X89" s="1" t="s">
        <v>1862</v>
      </c>
      <c r="Y89" s="1" t="s">
        <v>1863</v>
      </c>
      <c r="Z89" s="1" t="s">
        <v>1864</v>
      </c>
      <c r="AA89" s="1"/>
      <c r="AB89" s="1"/>
      <c r="AC89" s="1" t="s">
        <v>1865</v>
      </c>
      <c r="AD89" s="1" t="s">
        <v>1866</v>
      </c>
      <c r="AE89" s="1" t="s">
        <v>1867</v>
      </c>
      <c r="AF89" s="1"/>
      <c r="AG89" s="1" t="n">
        <v>45</v>
      </c>
      <c r="AH89" s="1" t="n">
        <v>0</v>
      </c>
      <c r="AI89" s="1" t="n">
        <v>0</v>
      </c>
      <c r="AJ89" s="1" t="n">
        <v>0</v>
      </c>
      <c r="AK89" s="1" t="n">
        <v>1</v>
      </c>
      <c r="AL89" s="1" t="s">
        <v>114</v>
      </c>
      <c r="AM89" s="1" t="s">
        <v>115</v>
      </c>
      <c r="AN89" s="1" t="s">
        <v>116</v>
      </c>
      <c r="AO89" s="1" t="s">
        <v>1868</v>
      </c>
      <c r="AP89" s="1" t="s">
        <v>1869</v>
      </c>
      <c r="AQ89" s="1"/>
      <c r="AR89" s="1" t="s">
        <v>1870</v>
      </c>
      <c r="AS89" s="1" t="s">
        <v>1871</v>
      </c>
      <c r="AT89" s="1" t="s">
        <v>1872</v>
      </c>
      <c r="AU89" s="1" t="n">
        <v>2023</v>
      </c>
      <c r="AV89" s="1" t="n">
        <v>70</v>
      </c>
      <c r="AW89" s="1" t="n">
        <v>10</v>
      </c>
      <c r="AX89" s="1"/>
      <c r="AY89" s="1"/>
      <c r="AZ89" s="1"/>
      <c r="BA89" s="1"/>
      <c r="BB89" s="1" t="n">
        <v>2276</v>
      </c>
      <c r="BC89" s="1" t="n">
        <v>2294</v>
      </c>
      <c r="BD89" s="1"/>
      <c r="BE89" s="1" t="s">
        <v>1873</v>
      </c>
      <c r="BF89" s="1" t="str">
        <f aca="false">HYPERLINK("http://dx.doi.org/10.1080/00918369.2022.2059968","http://dx.doi.org/10.1080/00918369.2022.2059968")</f>
        <v>http://dx.doi.org/10.1080/00918369.2022.2059968</v>
      </c>
      <c r="BG89" s="1"/>
      <c r="BH89" s="1" t="s">
        <v>1874</v>
      </c>
      <c r="BI89" s="1" t="n">
        <v>19</v>
      </c>
      <c r="BJ89" s="1" t="s">
        <v>1875</v>
      </c>
      <c r="BK89" s="1" t="s">
        <v>124</v>
      </c>
      <c r="BL89" s="1" t="s">
        <v>1876</v>
      </c>
      <c r="BM89" s="1" t="s">
        <v>1877</v>
      </c>
      <c r="BN89" s="1" t="n">
        <v>35549662</v>
      </c>
      <c r="BO89" s="1"/>
      <c r="BP89" s="1"/>
      <c r="BQ89" s="1"/>
      <c r="BR89" s="1" t="s">
        <v>100</v>
      </c>
      <c r="BS89" s="1" t="s">
        <v>1878</v>
      </c>
      <c r="BT89" s="1" t="str">
        <f aca="false">HYPERLINK("https%3A%2F%2Fwww.webofscience.com%2Fwos%2Fwoscc%2Ffull-record%2FWOS:000794226000001","View Full Record in Web of Science")</f>
        <v>View Full Record in Web of Science</v>
      </c>
    </row>
    <row r="90" customFormat="false" ht="12.75" hidden="false" customHeight="false" outlineLevel="0" collapsed="false">
      <c r="A90" s="1" t="s">
        <v>72</v>
      </c>
      <c r="B90" s="1" t="s">
        <v>1879</v>
      </c>
      <c r="C90" s="1"/>
      <c r="D90" s="1"/>
      <c r="E90" s="1"/>
      <c r="F90" s="1" t="s">
        <v>1880</v>
      </c>
      <c r="G90" s="1"/>
      <c r="H90" s="1"/>
      <c r="I90" s="1" t="s">
        <v>1881</v>
      </c>
      <c r="J90" s="1" t="s">
        <v>1663</v>
      </c>
      <c r="K90" s="1"/>
      <c r="L90" s="1"/>
      <c r="M90" s="1" t="s">
        <v>77</v>
      </c>
      <c r="N90" s="1" t="s">
        <v>78</v>
      </c>
      <c r="O90" s="1"/>
      <c r="P90" s="1"/>
      <c r="Q90" s="1"/>
      <c r="R90" s="1"/>
      <c r="S90" s="1"/>
      <c r="T90" s="1" t="s">
        <v>1882</v>
      </c>
      <c r="U90" s="1" t="s">
        <v>1883</v>
      </c>
      <c r="V90" s="1" t="s">
        <v>1884</v>
      </c>
      <c r="W90" s="1" t="s">
        <v>1885</v>
      </c>
      <c r="X90" s="1" t="s">
        <v>1886</v>
      </c>
      <c r="Y90" s="1" t="s">
        <v>1887</v>
      </c>
      <c r="Z90" s="1" t="s">
        <v>1483</v>
      </c>
      <c r="AA90" s="1"/>
      <c r="AB90" s="1" t="s">
        <v>1888</v>
      </c>
      <c r="AC90" s="1"/>
      <c r="AD90" s="1"/>
      <c r="AE90" s="1"/>
      <c r="AF90" s="1"/>
      <c r="AG90" s="1" t="n">
        <v>59</v>
      </c>
      <c r="AH90" s="1" t="n">
        <v>18</v>
      </c>
      <c r="AI90" s="1" t="n">
        <v>18</v>
      </c>
      <c r="AJ90" s="1" t="n">
        <v>1</v>
      </c>
      <c r="AK90" s="1" t="n">
        <v>7</v>
      </c>
      <c r="AL90" s="1" t="s">
        <v>203</v>
      </c>
      <c r="AM90" s="1" t="s">
        <v>204</v>
      </c>
      <c r="AN90" s="1" t="s">
        <v>205</v>
      </c>
      <c r="AO90" s="1" t="s">
        <v>1676</v>
      </c>
      <c r="AP90" s="1" t="s">
        <v>1677</v>
      </c>
      <c r="AQ90" s="1"/>
      <c r="AR90" s="1" t="s">
        <v>1678</v>
      </c>
      <c r="AS90" s="1" t="s">
        <v>1679</v>
      </c>
      <c r="AT90" s="1" t="s">
        <v>687</v>
      </c>
      <c r="AU90" s="1" t="n">
        <v>2020</v>
      </c>
      <c r="AV90" s="1" t="n">
        <v>56</v>
      </c>
      <c r="AW90" s="1" t="n">
        <v>8</v>
      </c>
      <c r="AX90" s="1"/>
      <c r="AY90" s="1"/>
      <c r="AZ90" s="1"/>
      <c r="BA90" s="1"/>
      <c r="BB90" s="1" t="n">
        <v>1484</v>
      </c>
      <c r="BC90" s="1" t="n">
        <v>1495</v>
      </c>
      <c r="BD90" s="1"/>
      <c r="BE90" s="1" t="s">
        <v>1889</v>
      </c>
      <c r="BF90" s="1" t="str">
        <f aca="false">HYPERLINK("http://dx.doi.org/10.1037/dev0000836","http://dx.doi.org/10.1037/dev0000836")</f>
        <v>http://dx.doi.org/10.1037/dev0000836</v>
      </c>
      <c r="BG90" s="1"/>
      <c r="BH90" s="1"/>
      <c r="BI90" s="1" t="n">
        <v>12</v>
      </c>
      <c r="BJ90" s="1" t="s">
        <v>594</v>
      </c>
      <c r="BK90" s="1" t="s">
        <v>124</v>
      </c>
      <c r="BL90" s="1" t="s">
        <v>215</v>
      </c>
      <c r="BM90" s="1" t="s">
        <v>1890</v>
      </c>
      <c r="BN90" s="1" t="n">
        <v>32790447</v>
      </c>
      <c r="BO90" s="1"/>
      <c r="BP90" s="1"/>
      <c r="BQ90" s="1"/>
      <c r="BR90" s="1" t="s">
        <v>100</v>
      </c>
      <c r="BS90" s="1" t="s">
        <v>1891</v>
      </c>
      <c r="BT90" s="1" t="str">
        <f aca="false">HYPERLINK("https%3A%2F%2Fwww.webofscience.com%2Fwos%2Fwoscc%2Ffull-record%2FWOS:000562139400006","View Full Record in Web of Science")</f>
        <v>View Full Record in Web of Science</v>
      </c>
    </row>
    <row r="91" customFormat="false" ht="12.75" hidden="false" customHeight="false" outlineLevel="0" collapsed="false">
      <c r="A91" s="1" t="s">
        <v>72</v>
      </c>
      <c r="B91" s="1" t="s">
        <v>1892</v>
      </c>
      <c r="C91" s="1"/>
      <c r="D91" s="1"/>
      <c r="E91" s="1"/>
      <c r="F91" s="1" t="s">
        <v>1893</v>
      </c>
      <c r="G91" s="1"/>
      <c r="H91" s="1"/>
      <c r="I91" s="1" t="s">
        <v>1894</v>
      </c>
      <c r="J91" s="1" t="s">
        <v>1895</v>
      </c>
      <c r="K91" s="1"/>
      <c r="L91" s="1"/>
      <c r="M91" s="1" t="s">
        <v>77</v>
      </c>
      <c r="N91" s="1" t="s">
        <v>78</v>
      </c>
      <c r="O91" s="1"/>
      <c r="P91" s="1"/>
      <c r="Q91" s="1"/>
      <c r="R91" s="1"/>
      <c r="S91" s="1"/>
      <c r="T91" s="1"/>
      <c r="U91" s="1" t="s">
        <v>1896</v>
      </c>
      <c r="V91" s="1" t="s">
        <v>1897</v>
      </c>
      <c r="W91" s="1" t="s">
        <v>1898</v>
      </c>
      <c r="X91" s="1" t="s">
        <v>1899</v>
      </c>
      <c r="Y91" s="1" t="s">
        <v>1900</v>
      </c>
      <c r="Z91" s="1" t="s">
        <v>1901</v>
      </c>
      <c r="AA91" s="1"/>
      <c r="AB91" s="1" t="s">
        <v>1902</v>
      </c>
      <c r="AC91" s="1"/>
      <c r="AD91" s="1"/>
      <c r="AE91" s="1"/>
      <c r="AF91" s="1"/>
      <c r="AG91" s="1" t="n">
        <v>40</v>
      </c>
      <c r="AH91" s="1" t="n">
        <v>0</v>
      </c>
      <c r="AI91" s="1" t="n">
        <v>0</v>
      </c>
      <c r="AJ91" s="1" t="n">
        <v>0</v>
      </c>
      <c r="AK91" s="1" t="n">
        <v>5</v>
      </c>
      <c r="AL91" s="1" t="s">
        <v>1903</v>
      </c>
      <c r="AM91" s="1" t="s">
        <v>1904</v>
      </c>
      <c r="AN91" s="1" t="s">
        <v>1905</v>
      </c>
      <c r="AO91" s="1" t="s">
        <v>1906</v>
      </c>
      <c r="AP91" s="1"/>
      <c r="AQ91" s="1"/>
      <c r="AR91" s="1" t="s">
        <v>1907</v>
      </c>
      <c r="AS91" s="1" t="s">
        <v>1908</v>
      </c>
      <c r="AT91" s="1" t="s">
        <v>425</v>
      </c>
      <c r="AU91" s="1" t="n">
        <v>2018</v>
      </c>
      <c r="AV91" s="1" t="n">
        <v>24</v>
      </c>
      <c r="AW91" s="1" t="n">
        <v>2</v>
      </c>
      <c r="AX91" s="1"/>
      <c r="AY91" s="1"/>
      <c r="AZ91" s="1"/>
      <c r="BA91" s="1"/>
      <c r="BB91" s="1" t="n">
        <v>97</v>
      </c>
      <c r="BC91" s="1" t="n">
        <v>112</v>
      </c>
      <c r="BD91" s="1"/>
      <c r="BE91" s="1"/>
      <c r="BF91" s="1"/>
      <c r="BG91" s="1"/>
      <c r="BH91" s="1"/>
      <c r="BI91" s="1" t="n">
        <v>16</v>
      </c>
      <c r="BJ91" s="1" t="s">
        <v>376</v>
      </c>
      <c r="BK91" s="1" t="s">
        <v>377</v>
      </c>
      <c r="BL91" s="1" t="s">
        <v>376</v>
      </c>
      <c r="BM91" s="1" t="s">
        <v>1909</v>
      </c>
      <c r="BN91" s="1"/>
      <c r="BO91" s="1"/>
      <c r="BP91" s="1"/>
      <c r="BQ91" s="1"/>
      <c r="BR91" s="1" t="s">
        <v>100</v>
      </c>
      <c r="BS91" s="1" t="s">
        <v>1910</v>
      </c>
      <c r="BT91" s="1" t="str">
        <f aca="false">HYPERLINK("https%3A%2F%2Fwww.webofscience.com%2Fwos%2Fwoscc%2Ffull-record%2FWOS:000451565300009","View Full Record in Web of Science")</f>
        <v>View Full Record in Web of Science</v>
      </c>
    </row>
    <row r="92" customFormat="false" ht="12.75" hidden="false" customHeight="false" outlineLevel="0" collapsed="false">
      <c r="A92" s="1" t="s">
        <v>72</v>
      </c>
      <c r="B92" s="1" t="s">
        <v>1911</v>
      </c>
      <c r="C92" s="1"/>
      <c r="D92" s="1"/>
      <c r="E92" s="1"/>
      <c r="F92" s="1" t="s">
        <v>1912</v>
      </c>
      <c r="G92" s="1"/>
      <c r="H92" s="1"/>
      <c r="I92" s="1" t="s">
        <v>1913</v>
      </c>
      <c r="J92" s="1" t="s">
        <v>1914</v>
      </c>
      <c r="K92" s="1"/>
      <c r="L92" s="1"/>
      <c r="M92" s="1" t="s">
        <v>77</v>
      </c>
      <c r="N92" s="1" t="s">
        <v>78</v>
      </c>
      <c r="O92" s="1"/>
      <c r="P92" s="1"/>
      <c r="Q92" s="1"/>
      <c r="R92" s="1"/>
      <c r="S92" s="1"/>
      <c r="T92" s="1" t="s">
        <v>1915</v>
      </c>
      <c r="U92" s="1" t="s">
        <v>1916</v>
      </c>
      <c r="V92" s="1" t="s">
        <v>1917</v>
      </c>
      <c r="W92" s="1" t="s">
        <v>1918</v>
      </c>
      <c r="X92" s="1" t="s">
        <v>1919</v>
      </c>
      <c r="Y92" s="1" t="s">
        <v>1920</v>
      </c>
      <c r="Z92" s="1" t="s">
        <v>1921</v>
      </c>
      <c r="AA92" s="1" t="s">
        <v>1922</v>
      </c>
      <c r="AB92" s="1" t="s">
        <v>1923</v>
      </c>
      <c r="AC92" s="1" t="s">
        <v>1924</v>
      </c>
      <c r="AD92" s="1" t="s">
        <v>1925</v>
      </c>
      <c r="AE92" s="1" t="s">
        <v>1926</v>
      </c>
      <c r="AF92" s="1"/>
      <c r="AG92" s="1" t="n">
        <v>80</v>
      </c>
      <c r="AH92" s="1" t="n">
        <v>10</v>
      </c>
      <c r="AI92" s="1" t="n">
        <v>10</v>
      </c>
      <c r="AJ92" s="1" t="n">
        <v>1</v>
      </c>
      <c r="AK92" s="1" t="n">
        <v>8</v>
      </c>
      <c r="AL92" s="1" t="s">
        <v>393</v>
      </c>
      <c r="AM92" s="1" t="s">
        <v>394</v>
      </c>
      <c r="AN92" s="1" t="s">
        <v>395</v>
      </c>
      <c r="AO92" s="1" t="s">
        <v>1927</v>
      </c>
      <c r="AP92" s="1" t="s">
        <v>1928</v>
      </c>
      <c r="AQ92" s="1"/>
      <c r="AR92" s="1" t="s">
        <v>1929</v>
      </c>
      <c r="AS92" s="1" t="s">
        <v>1930</v>
      </c>
      <c r="AT92" s="1" t="s">
        <v>425</v>
      </c>
      <c r="AU92" s="1" t="n">
        <v>2021</v>
      </c>
      <c r="AV92" s="1" t="n">
        <v>36</v>
      </c>
      <c r="AW92" s="1" t="n">
        <v>5</v>
      </c>
      <c r="AX92" s="1"/>
      <c r="AY92" s="1"/>
      <c r="AZ92" s="1" t="s">
        <v>121</v>
      </c>
      <c r="BA92" s="1"/>
      <c r="BB92" s="1" t="n">
        <v>501</v>
      </c>
      <c r="BC92" s="1" t="n">
        <v>534</v>
      </c>
      <c r="BD92" s="1" t="n">
        <v>7435584211028220</v>
      </c>
      <c r="BE92" s="1" t="s">
        <v>1931</v>
      </c>
      <c r="BF92" s="1" t="str">
        <f aca="false">HYPERLINK("http://dx.doi.org/10.1177/07435584211028218","http://dx.doi.org/10.1177/07435584211028218")</f>
        <v>http://dx.doi.org/10.1177/07435584211028218</v>
      </c>
      <c r="BG92" s="1"/>
      <c r="BH92" s="1" t="s">
        <v>1932</v>
      </c>
      <c r="BI92" s="1" t="n">
        <v>34</v>
      </c>
      <c r="BJ92" s="1" t="s">
        <v>594</v>
      </c>
      <c r="BK92" s="1" t="s">
        <v>124</v>
      </c>
      <c r="BL92" s="1" t="s">
        <v>215</v>
      </c>
      <c r="BM92" s="1" t="s">
        <v>1933</v>
      </c>
      <c r="BN92" s="1"/>
      <c r="BO92" s="1"/>
      <c r="BP92" s="1"/>
      <c r="BQ92" s="1"/>
      <c r="BR92" s="1" t="s">
        <v>100</v>
      </c>
      <c r="BS92" s="1" t="s">
        <v>1934</v>
      </c>
      <c r="BT92" s="1" t="str">
        <f aca="false">HYPERLINK("https%3A%2F%2Fwww.webofscience.com%2Fwos%2Fwoscc%2Ffull-record%2FWOS:000675176100001","View Full Record in Web of Science")</f>
        <v>View Full Record in Web of Science</v>
      </c>
    </row>
    <row r="93" customFormat="false" ht="12.75" hidden="false" customHeight="false" outlineLevel="0" collapsed="false">
      <c r="A93" s="1" t="s">
        <v>72</v>
      </c>
      <c r="B93" s="1" t="s">
        <v>1935</v>
      </c>
      <c r="C93" s="1"/>
      <c r="D93" s="1"/>
      <c r="E93" s="1"/>
      <c r="F93" s="1" t="s">
        <v>1936</v>
      </c>
      <c r="G93" s="1"/>
      <c r="H93" s="1"/>
      <c r="I93" s="1" t="s">
        <v>1937</v>
      </c>
      <c r="J93" s="1" t="s">
        <v>1938</v>
      </c>
      <c r="K93" s="1"/>
      <c r="L93" s="1"/>
      <c r="M93" s="1" t="s">
        <v>77</v>
      </c>
      <c r="N93" s="1" t="s">
        <v>194</v>
      </c>
      <c r="O93" s="1"/>
      <c r="P93" s="1"/>
      <c r="Q93" s="1"/>
      <c r="R93" s="1"/>
      <c r="S93" s="1"/>
      <c r="T93" s="1" t="s">
        <v>1939</v>
      </c>
      <c r="U93" s="1" t="s">
        <v>1940</v>
      </c>
      <c r="V93" s="1" t="s">
        <v>1941</v>
      </c>
      <c r="W93" s="1" t="s">
        <v>1942</v>
      </c>
      <c r="X93" s="1" t="s">
        <v>1943</v>
      </c>
      <c r="Y93" s="1" t="s">
        <v>1944</v>
      </c>
      <c r="Z93" s="1" t="s">
        <v>1945</v>
      </c>
      <c r="AA93" s="1" t="s">
        <v>1946</v>
      </c>
      <c r="AB93" s="1" t="s">
        <v>1947</v>
      </c>
      <c r="AC93" s="1" t="s">
        <v>1948</v>
      </c>
      <c r="AD93" s="1" t="s">
        <v>1949</v>
      </c>
      <c r="AE93" s="1" t="s">
        <v>1950</v>
      </c>
      <c r="AF93" s="1"/>
      <c r="AG93" s="1" t="n">
        <v>46</v>
      </c>
      <c r="AH93" s="1" t="n">
        <v>2</v>
      </c>
      <c r="AI93" s="1" t="n">
        <v>2</v>
      </c>
      <c r="AJ93" s="1" t="n">
        <v>6</v>
      </c>
      <c r="AK93" s="1" t="n">
        <v>8</v>
      </c>
      <c r="AL93" s="1" t="s">
        <v>721</v>
      </c>
      <c r="AM93" s="1" t="s">
        <v>722</v>
      </c>
      <c r="AN93" s="1" t="s">
        <v>723</v>
      </c>
      <c r="AO93" s="1" t="s">
        <v>1951</v>
      </c>
      <c r="AP93" s="1" t="s">
        <v>1952</v>
      </c>
      <c r="AQ93" s="1"/>
      <c r="AR93" s="1" t="s">
        <v>1953</v>
      </c>
      <c r="AS93" s="1" t="s">
        <v>1954</v>
      </c>
      <c r="AT93" s="1" t="s">
        <v>1955</v>
      </c>
      <c r="AU93" s="1" t="n">
        <v>2023</v>
      </c>
      <c r="AV93" s="1"/>
      <c r="AW93" s="1"/>
      <c r="AX93" s="1"/>
      <c r="AY93" s="1"/>
      <c r="AZ93" s="1"/>
      <c r="BA93" s="1"/>
      <c r="BB93" s="1"/>
      <c r="BC93" s="1"/>
      <c r="BD93" s="1"/>
      <c r="BE93" s="1" t="s">
        <v>1956</v>
      </c>
      <c r="BF93" s="1" t="str">
        <f aca="false">HYPERLINK("http://dx.doi.org/10.1007/s10803-022-05861-z","http://dx.doi.org/10.1007/s10803-022-05861-z")</f>
        <v>http://dx.doi.org/10.1007/s10803-022-05861-z</v>
      </c>
      <c r="BG93" s="1"/>
      <c r="BH93" s="1" t="s">
        <v>1957</v>
      </c>
      <c r="BI93" s="1" t="n">
        <v>12</v>
      </c>
      <c r="BJ93" s="1" t="s">
        <v>594</v>
      </c>
      <c r="BK93" s="1" t="s">
        <v>124</v>
      </c>
      <c r="BL93" s="1" t="s">
        <v>215</v>
      </c>
      <c r="BM93" s="1" t="s">
        <v>1958</v>
      </c>
      <c r="BN93" s="1" t="n">
        <v>36626007</v>
      </c>
      <c r="BO93" s="1"/>
      <c r="BP93" s="1"/>
      <c r="BQ93" s="1"/>
      <c r="BR93" s="1" t="s">
        <v>100</v>
      </c>
      <c r="BS93" s="1" t="s">
        <v>1959</v>
      </c>
      <c r="BT93" s="1" t="str">
        <f aca="false">HYPERLINK("https%3A%2F%2Fwww.webofscience.com%2Fwos%2Fwoscc%2Ffull-record%2FWOS:000911956500006","View Full Record in Web of Science")</f>
        <v>View Full Record in Web of Science</v>
      </c>
    </row>
    <row r="94" customFormat="false" ht="12.75" hidden="false" customHeight="false" outlineLevel="0" collapsed="false">
      <c r="A94" s="1" t="s">
        <v>72</v>
      </c>
      <c r="B94" s="1" t="s">
        <v>1960</v>
      </c>
      <c r="C94" s="1"/>
      <c r="D94" s="1"/>
      <c r="E94" s="1"/>
      <c r="F94" s="1" t="s">
        <v>1961</v>
      </c>
      <c r="G94" s="1"/>
      <c r="H94" s="1"/>
      <c r="I94" s="1" t="s">
        <v>1962</v>
      </c>
      <c r="J94" s="1" t="s">
        <v>536</v>
      </c>
      <c r="K94" s="1"/>
      <c r="L94" s="1"/>
      <c r="M94" s="1" t="s">
        <v>77</v>
      </c>
      <c r="N94" s="1" t="s">
        <v>78</v>
      </c>
      <c r="O94" s="1"/>
      <c r="P94" s="1"/>
      <c r="Q94" s="1"/>
      <c r="R94" s="1"/>
      <c r="S94" s="1"/>
      <c r="T94" s="1" t="s">
        <v>1963</v>
      </c>
      <c r="U94" s="1" t="s">
        <v>1964</v>
      </c>
      <c r="V94" s="1" t="s">
        <v>1965</v>
      </c>
      <c r="W94" s="1" t="s">
        <v>1966</v>
      </c>
      <c r="X94" s="1" t="s">
        <v>1967</v>
      </c>
      <c r="Y94" s="1" t="s">
        <v>1968</v>
      </c>
      <c r="Z94" s="1" t="s">
        <v>1969</v>
      </c>
      <c r="AA94" s="1"/>
      <c r="AB94" s="1" t="s">
        <v>1970</v>
      </c>
      <c r="AC94" s="1"/>
      <c r="AD94" s="1"/>
      <c r="AE94" s="1"/>
      <c r="AF94" s="1"/>
      <c r="AG94" s="1" t="n">
        <v>67</v>
      </c>
      <c r="AH94" s="1" t="n">
        <v>5</v>
      </c>
      <c r="AI94" s="1" t="n">
        <v>5</v>
      </c>
      <c r="AJ94" s="1" t="n">
        <v>1</v>
      </c>
      <c r="AK94" s="1" t="n">
        <v>4</v>
      </c>
      <c r="AL94" s="1" t="s">
        <v>281</v>
      </c>
      <c r="AM94" s="1" t="s">
        <v>282</v>
      </c>
      <c r="AN94" s="1" t="s">
        <v>283</v>
      </c>
      <c r="AO94" s="1" t="s">
        <v>545</v>
      </c>
      <c r="AP94" s="1" t="s">
        <v>546</v>
      </c>
      <c r="AQ94" s="1"/>
      <c r="AR94" s="1" t="s">
        <v>547</v>
      </c>
      <c r="AS94" s="1" t="s">
        <v>548</v>
      </c>
      <c r="AT94" s="1" t="s">
        <v>139</v>
      </c>
      <c r="AU94" s="1" t="n">
        <v>2021</v>
      </c>
      <c r="AV94" s="1" t="n">
        <v>70</v>
      </c>
      <c r="AW94" s="1" t="n">
        <v>5</v>
      </c>
      <c r="AX94" s="1"/>
      <c r="AY94" s="1"/>
      <c r="AZ94" s="1"/>
      <c r="BA94" s="1"/>
      <c r="BB94" s="1" t="n">
        <v>1369</v>
      </c>
      <c r="BC94" s="1" t="n">
        <v>1383</v>
      </c>
      <c r="BD94" s="1"/>
      <c r="BE94" s="1" t="s">
        <v>1971</v>
      </c>
      <c r="BF94" s="1" t="str">
        <f aca="false">HYPERLINK("http://dx.doi.org/10.1111/fare.12565","http://dx.doi.org/10.1111/fare.12565")</f>
        <v>http://dx.doi.org/10.1111/fare.12565</v>
      </c>
      <c r="BG94" s="1"/>
      <c r="BH94" s="1" t="s">
        <v>1416</v>
      </c>
      <c r="BI94" s="1" t="n">
        <v>15</v>
      </c>
      <c r="BJ94" s="1" t="s">
        <v>551</v>
      </c>
      <c r="BK94" s="1" t="s">
        <v>124</v>
      </c>
      <c r="BL94" s="1" t="s">
        <v>551</v>
      </c>
      <c r="BM94" s="1" t="s">
        <v>1972</v>
      </c>
      <c r="BN94" s="1"/>
      <c r="BO94" s="1"/>
      <c r="BP94" s="1"/>
      <c r="BQ94" s="1"/>
      <c r="BR94" s="1" t="s">
        <v>100</v>
      </c>
      <c r="BS94" s="1" t="s">
        <v>1973</v>
      </c>
      <c r="BT94" s="1" t="str">
        <f aca="false">HYPERLINK("https%3A%2F%2Fwww.webofscience.com%2Fwos%2Fwoscc%2Ffull-record%2FWOS:000664248900001","View Full Record in Web of Science")</f>
        <v>View Full Record in Web of Science</v>
      </c>
    </row>
    <row r="95" customFormat="false" ht="12.75" hidden="false" customHeight="false" outlineLevel="0" collapsed="false">
      <c r="A95" s="1" t="s">
        <v>72</v>
      </c>
      <c r="B95" s="1" t="s">
        <v>1974</v>
      </c>
      <c r="C95" s="1"/>
      <c r="D95" s="1"/>
      <c r="E95" s="1"/>
      <c r="F95" s="1" t="s">
        <v>1975</v>
      </c>
      <c r="G95" s="1"/>
      <c r="H95" s="1"/>
      <c r="I95" s="1" t="s">
        <v>1976</v>
      </c>
      <c r="J95" s="1" t="s">
        <v>1106</v>
      </c>
      <c r="K95" s="1"/>
      <c r="L95" s="1"/>
      <c r="M95" s="1" t="s">
        <v>77</v>
      </c>
      <c r="N95" s="1" t="s">
        <v>78</v>
      </c>
      <c r="O95" s="1"/>
      <c r="P95" s="1"/>
      <c r="Q95" s="1"/>
      <c r="R95" s="1"/>
      <c r="S95" s="1"/>
      <c r="T95" s="1" t="s">
        <v>1977</v>
      </c>
      <c r="U95" s="1" t="s">
        <v>1978</v>
      </c>
      <c r="V95" s="1" t="s">
        <v>1979</v>
      </c>
      <c r="W95" s="1" t="s">
        <v>1980</v>
      </c>
      <c r="X95" s="1" t="s">
        <v>1981</v>
      </c>
      <c r="Y95" s="1" t="s">
        <v>1982</v>
      </c>
      <c r="Z95" s="1" t="s">
        <v>1983</v>
      </c>
      <c r="AA95" s="1"/>
      <c r="AB95" s="1"/>
      <c r="AC95" s="1" t="s">
        <v>1984</v>
      </c>
      <c r="AD95" s="1" t="s">
        <v>1985</v>
      </c>
      <c r="AE95" s="1" t="s">
        <v>1986</v>
      </c>
      <c r="AF95" s="1"/>
      <c r="AG95" s="1" t="n">
        <v>57</v>
      </c>
      <c r="AH95" s="1" t="n">
        <v>28</v>
      </c>
      <c r="AI95" s="1" t="n">
        <v>28</v>
      </c>
      <c r="AJ95" s="1" t="n">
        <v>0</v>
      </c>
      <c r="AK95" s="1" t="n">
        <v>16</v>
      </c>
      <c r="AL95" s="1" t="s">
        <v>393</v>
      </c>
      <c r="AM95" s="1" t="s">
        <v>394</v>
      </c>
      <c r="AN95" s="1" t="s">
        <v>395</v>
      </c>
      <c r="AO95" s="1" t="s">
        <v>1117</v>
      </c>
      <c r="AP95" s="1" t="s">
        <v>1118</v>
      </c>
      <c r="AQ95" s="1"/>
      <c r="AR95" s="1" t="s">
        <v>1119</v>
      </c>
      <c r="AS95" s="1" t="s">
        <v>1120</v>
      </c>
      <c r="AT95" s="1" t="s">
        <v>526</v>
      </c>
      <c r="AU95" s="1" t="n">
        <v>2019</v>
      </c>
      <c r="AV95" s="1" t="n">
        <v>51</v>
      </c>
      <c r="AW95" s="1" t="n">
        <v>4</v>
      </c>
      <c r="AX95" s="1"/>
      <c r="AY95" s="1"/>
      <c r="AZ95" s="1"/>
      <c r="BA95" s="1"/>
      <c r="BB95" s="1" t="n">
        <v>463</v>
      </c>
      <c r="BC95" s="1" t="n">
        <v>483</v>
      </c>
      <c r="BD95" s="1"/>
      <c r="BE95" s="1" t="s">
        <v>1987</v>
      </c>
      <c r="BF95" s="1" t="str">
        <f aca="false">HYPERLINK("http://dx.doi.org/10.1177/0044118X16680546","http://dx.doi.org/10.1177/0044118X16680546")</f>
        <v>http://dx.doi.org/10.1177/0044118X16680546</v>
      </c>
      <c r="BG95" s="1"/>
      <c r="BH95" s="1"/>
      <c r="BI95" s="1" t="n">
        <v>21</v>
      </c>
      <c r="BJ95" s="1" t="s">
        <v>1122</v>
      </c>
      <c r="BK95" s="1" t="s">
        <v>124</v>
      </c>
      <c r="BL95" s="1" t="s">
        <v>1123</v>
      </c>
      <c r="BM95" s="1" t="s">
        <v>1988</v>
      </c>
      <c r="BN95" s="1"/>
      <c r="BO95" s="1"/>
      <c r="BP95" s="1"/>
      <c r="BQ95" s="1"/>
      <c r="BR95" s="1" t="s">
        <v>100</v>
      </c>
      <c r="BS95" s="1" t="s">
        <v>1989</v>
      </c>
      <c r="BT95" s="1" t="str">
        <f aca="false">HYPERLINK("https%3A%2F%2Fwww.webofscience.com%2Fwos%2Fwoscc%2Ffull-record%2FWOS:000463181000002","View Full Record in Web of Science")</f>
        <v>View Full Record in Web of Science</v>
      </c>
    </row>
    <row r="96" customFormat="false" ht="12.75" hidden="false" customHeight="false" outlineLevel="0" collapsed="false">
      <c r="A96" s="1" t="s">
        <v>72</v>
      </c>
      <c r="B96" s="1" t="s">
        <v>1990</v>
      </c>
      <c r="C96" s="1"/>
      <c r="D96" s="1"/>
      <c r="E96" s="1"/>
      <c r="F96" s="1" t="s">
        <v>1991</v>
      </c>
      <c r="G96" s="1"/>
      <c r="H96" s="1"/>
      <c r="I96" s="1" t="s">
        <v>1992</v>
      </c>
      <c r="J96" s="1" t="s">
        <v>1993</v>
      </c>
      <c r="K96" s="1"/>
      <c r="L96" s="1"/>
      <c r="M96" s="1" t="s">
        <v>77</v>
      </c>
      <c r="N96" s="1" t="s">
        <v>194</v>
      </c>
      <c r="O96" s="1"/>
      <c r="P96" s="1"/>
      <c r="Q96" s="1"/>
      <c r="R96" s="1"/>
      <c r="S96" s="1"/>
      <c r="T96" s="1" t="s">
        <v>1994</v>
      </c>
      <c r="U96" s="1" t="s">
        <v>1995</v>
      </c>
      <c r="V96" s="1" t="s">
        <v>1996</v>
      </c>
      <c r="W96" s="1" t="s">
        <v>1997</v>
      </c>
      <c r="X96" s="1" t="s">
        <v>1998</v>
      </c>
      <c r="Y96" s="1" t="s">
        <v>1999</v>
      </c>
      <c r="Z96" s="1" t="s">
        <v>2000</v>
      </c>
      <c r="AA96" s="1"/>
      <c r="AB96" s="1" t="s">
        <v>2001</v>
      </c>
      <c r="AC96" s="1"/>
      <c r="AD96" s="1"/>
      <c r="AE96" s="1"/>
      <c r="AF96" s="1"/>
      <c r="AG96" s="1" t="n">
        <v>26</v>
      </c>
      <c r="AH96" s="1" t="n">
        <v>0</v>
      </c>
      <c r="AI96" s="1" t="n">
        <v>0</v>
      </c>
      <c r="AJ96" s="1" t="n">
        <v>0</v>
      </c>
      <c r="AK96" s="1" t="n">
        <v>0</v>
      </c>
      <c r="AL96" s="1" t="s">
        <v>393</v>
      </c>
      <c r="AM96" s="1" t="s">
        <v>394</v>
      </c>
      <c r="AN96" s="1" t="s">
        <v>395</v>
      </c>
      <c r="AO96" s="1" t="s">
        <v>2002</v>
      </c>
      <c r="AP96" s="1" t="s">
        <v>2003</v>
      </c>
      <c r="AQ96" s="1"/>
      <c r="AR96" s="1" t="s">
        <v>2004</v>
      </c>
      <c r="AS96" s="1" t="s">
        <v>2005</v>
      </c>
      <c r="AT96" s="1" t="s">
        <v>2006</v>
      </c>
      <c r="AU96" s="1" t="n">
        <v>2023</v>
      </c>
      <c r="AV96" s="1"/>
      <c r="AW96" s="1"/>
      <c r="AX96" s="1"/>
      <c r="AY96" s="1"/>
      <c r="AZ96" s="1"/>
      <c r="BA96" s="1"/>
      <c r="BB96" s="1"/>
      <c r="BC96" s="1"/>
      <c r="BD96" s="1"/>
      <c r="BE96" s="1" t="s">
        <v>2007</v>
      </c>
      <c r="BF96" s="1" t="str">
        <f aca="false">HYPERLINK("http://dx.doi.org/10.1177/0192513X231181375","http://dx.doi.org/10.1177/0192513X231181375")</f>
        <v>http://dx.doi.org/10.1177/0192513X231181375</v>
      </c>
      <c r="BG96" s="1"/>
      <c r="BH96" s="1" t="s">
        <v>703</v>
      </c>
      <c r="BI96" s="1" t="n">
        <v>24</v>
      </c>
      <c r="BJ96" s="1" t="s">
        <v>2008</v>
      </c>
      <c r="BK96" s="1" t="s">
        <v>124</v>
      </c>
      <c r="BL96" s="1" t="s">
        <v>2008</v>
      </c>
      <c r="BM96" s="1" t="s">
        <v>2009</v>
      </c>
      <c r="BN96" s="1"/>
      <c r="BO96" s="1"/>
      <c r="BP96" s="1"/>
      <c r="BQ96" s="1"/>
      <c r="BR96" s="1" t="s">
        <v>100</v>
      </c>
      <c r="BS96" s="1" t="s">
        <v>2010</v>
      </c>
      <c r="BT96" s="1" t="str">
        <f aca="false">HYPERLINK("https%3A%2F%2Fwww.webofscience.com%2Fwos%2Fwoscc%2Ffull-record%2FWOS:001007348200001","View Full Record in Web of Science")</f>
        <v>View Full Record in Web of Science</v>
      </c>
    </row>
    <row r="97" customFormat="false" ht="12.75" hidden="false" customHeight="false" outlineLevel="0" collapsed="false">
      <c r="A97" s="1" t="s">
        <v>72</v>
      </c>
      <c r="B97" s="1" t="s">
        <v>2011</v>
      </c>
      <c r="C97" s="1"/>
      <c r="D97" s="1"/>
      <c r="E97" s="1"/>
      <c r="F97" s="1" t="s">
        <v>2012</v>
      </c>
      <c r="G97" s="1"/>
      <c r="H97" s="1"/>
      <c r="I97" s="1" t="s">
        <v>2013</v>
      </c>
      <c r="J97" s="1" t="s">
        <v>2014</v>
      </c>
      <c r="K97" s="1"/>
      <c r="L97" s="1"/>
      <c r="M97" s="1" t="s">
        <v>77</v>
      </c>
      <c r="N97" s="1" t="s">
        <v>78</v>
      </c>
      <c r="O97" s="1"/>
      <c r="P97" s="1"/>
      <c r="Q97" s="1"/>
      <c r="R97" s="1"/>
      <c r="S97" s="1"/>
      <c r="T97" s="1" t="s">
        <v>2015</v>
      </c>
      <c r="U97" s="1" t="s">
        <v>2016</v>
      </c>
      <c r="V97" s="1" t="s">
        <v>2017</v>
      </c>
      <c r="W97" s="1" t="s">
        <v>2018</v>
      </c>
      <c r="X97" s="1" t="s">
        <v>2019</v>
      </c>
      <c r="Y97" s="1" t="s">
        <v>2020</v>
      </c>
      <c r="Z97" s="1" t="s">
        <v>2021</v>
      </c>
      <c r="AA97" s="1" t="s">
        <v>2022</v>
      </c>
      <c r="AB97" s="1" t="s">
        <v>2023</v>
      </c>
      <c r="AC97" s="1"/>
      <c r="AD97" s="1"/>
      <c r="AE97" s="1"/>
      <c r="AF97" s="1"/>
      <c r="AG97" s="1" t="n">
        <v>42</v>
      </c>
      <c r="AH97" s="1" t="n">
        <v>0</v>
      </c>
      <c r="AI97" s="1" t="n">
        <v>0</v>
      </c>
      <c r="AJ97" s="1" t="n">
        <v>0</v>
      </c>
      <c r="AK97" s="1" t="n">
        <v>1</v>
      </c>
      <c r="AL97" s="1" t="s">
        <v>114</v>
      </c>
      <c r="AM97" s="1" t="s">
        <v>115</v>
      </c>
      <c r="AN97" s="1" t="s">
        <v>116</v>
      </c>
      <c r="AO97" s="1" t="s">
        <v>2024</v>
      </c>
      <c r="AP97" s="1" t="s">
        <v>2025</v>
      </c>
      <c r="AQ97" s="1"/>
      <c r="AR97" s="1" t="s">
        <v>2026</v>
      </c>
      <c r="AS97" s="1" t="s">
        <v>2027</v>
      </c>
      <c r="AT97" s="1" t="s">
        <v>2028</v>
      </c>
      <c r="AU97" s="1" t="n">
        <v>2022</v>
      </c>
      <c r="AV97" s="1" t="n">
        <v>50</v>
      </c>
      <c r="AW97" s="1" t="n">
        <v>3</v>
      </c>
      <c r="AX97" s="1"/>
      <c r="AY97" s="1"/>
      <c r="AZ97" s="1" t="s">
        <v>121</v>
      </c>
      <c r="BA97" s="1"/>
      <c r="BB97" s="1" t="n">
        <v>275</v>
      </c>
      <c r="BC97" s="1" t="n">
        <v>290</v>
      </c>
      <c r="BD97" s="1"/>
      <c r="BE97" s="1" t="s">
        <v>2029</v>
      </c>
      <c r="BF97" s="1" t="str">
        <f aca="false">HYPERLINK("http://dx.doi.org/10.1080/00909882.2022.2083422","http://dx.doi.org/10.1080/00909882.2022.2083422")</f>
        <v>http://dx.doi.org/10.1080/00909882.2022.2083422</v>
      </c>
      <c r="BG97" s="1"/>
      <c r="BH97" s="1"/>
      <c r="BI97" s="1" t="n">
        <v>16</v>
      </c>
      <c r="BJ97" s="1" t="s">
        <v>506</v>
      </c>
      <c r="BK97" s="1" t="s">
        <v>124</v>
      </c>
      <c r="BL97" s="1" t="s">
        <v>506</v>
      </c>
      <c r="BM97" s="1" t="s">
        <v>2030</v>
      </c>
      <c r="BN97" s="1"/>
      <c r="BO97" s="1"/>
      <c r="BP97" s="1"/>
      <c r="BQ97" s="1"/>
      <c r="BR97" s="1" t="s">
        <v>100</v>
      </c>
      <c r="BS97" s="1" t="s">
        <v>2031</v>
      </c>
      <c r="BT97" s="1" t="str">
        <f aca="false">HYPERLINK("https%3A%2F%2Fwww.webofscience.com%2Fwos%2Fwoscc%2Ffull-record%2FWOS:000826878700006","View Full Record in Web of Science")</f>
        <v>View Full Record in Web of Science</v>
      </c>
    </row>
    <row r="98" customFormat="false" ht="12.75" hidden="false" customHeight="false" outlineLevel="0" collapsed="false">
      <c r="A98" s="1" t="s">
        <v>72</v>
      </c>
      <c r="B98" s="1" t="s">
        <v>2032</v>
      </c>
      <c r="C98" s="1"/>
      <c r="D98" s="1"/>
      <c r="E98" s="1"/>
      <c r="F98" s="1" t="s">
        <v>2033</v>
      </c>
      <c r="G98" s="1"/>
      <c r="H98" s="1"/>
      <c r="I98" s="1" t="s">
        <v>2034</v>
      </c>
      <c r="J98" s="1" t="s">
        <v>1914</v>
      </c>
      <c r="K98" s="1"/>
      <c r="L98" s="1"/>
      <c r="M98" s="1" t="s">
        <v>77</v>
      </c>
      <c r="N98" s="1" t="s">
        <v>78</v>
      </c>
      <c r="O98" s="1"/>
      <c r="P98" s="1"/>
      <c r="Q98" s="1"/>
      <c r="R98" s="1"/>
      <c r="S98" s="1"/>
      <c r="T98" s="1" t="s">
        <v>2035</v>
      </c>
      <c r="U98" s="1" t="s">
        <v>2036</v>
      </c>
      <c r="V98" s="1" t="s">
        <v>2037</v>
      </c>
      <c r="W98" s="1" t="s">
        <v>2038</v>
      </c>
      <c r="X98" s="1" t="s">
        <v>2039</v>
      </c>
      <c r="Y98" s="1" t="s">
        <v>2040</v>
      </c>
      <c r="Z98" s="1" t="s">
        <v>2041</v>
      </c>
      <c r="AA98" s="1"/>
      <c r="AB98" s="1"/>
      <c r="AC98" s="1"/>
      <c r="AD98" s="1"/>
      <c r="AE98" s="1"/>
      <c r="AF98" s="1"/>
      <c r="AG98" s="1" t="n">
        <v>90</v>
      </c>
      <c r="AH98" s="1" t="n">
        <v>1</v>
      </c>
      <c r="AI98" s="1" t="n">
        <v>1</v>
      </c>
      <c r="AJ98" s="1" t="n">
        <v>0</v>
      </c>
      <c r="AK98" s="1" t="n">
        <v>3</v>
      </c>
      <c r="AL98" s="1" t="s">
        <v>393</v>
      </c>
      <c r="AM98" s="1" t="s">
        <v>394</v>
      </c>
      <c r="AN98" s="1" t="s">
        <v>395</v>
      </c>
      <c r="AO98" s="1" t="s">
        <v>1927</v>
      </c>
      <c r="AP98" s="1" t="s">
        <v>1928</v>
      </c>
      <c r="AQ98" s="1"/>
      <c r="AR98" s="1" t="s">
        <v>1929</v>
      </c>
      <c r="AS98" s="1" t="s">
        <v>1930</v>
      </c>
      <c r="AT98" s="1" t="s">
        <v>1143</v>
      </c>
      <c r="AU98" s="1" t="n">
        <v>2023</v>
      </c>
      <c r="AV98" s="1" t="n">
        <v>38</v>
      </c>
      <c r="AW98" s="1" t="n">
        <v>2</v>
      </c>
      <c r="AX98" s="1"/>
      <c r="AY98" s="1"/>
      <c r="AZ98" s="1"/>
      <c r="BA98" s="1"/>
      <c r="BB98" s="1" t="n">
        <v>242</v>
      </c>
      <c r="BC98" s="1" t="n">
        <v>270</v>
      </c>
      <c r="BD98" s="1" t="n">
        <v>7435584211000320</v>
      </c>
      <c r="BE98" s="1" t="s">
        <v>2042</v>
      </c>
      <c r="BF98" s="1" t="str">
        <f aca="false">HYPERLINK("http://dx.doi.org/10.1177/07435584211000319","http://dx.doi.org/10.1177/07435584211000319")</f>
        <v>http://dx.doi.org/10.1177/07435584211000319</v>
      </c>
      <c r="BG98" s="1"/>
      <c r="BH98" s="1" t="s">
        <v>1416</v>
      </c>
      <c r="BI98" s="1" t="n">
        <v>29</v>
      </c>
      <c r="BJ98" s="1" t="s">
        <v>594</v>
      </c>
      <c r="BK98" s="1" t="s">
        <v>124</v>
      </c>
      <c r="BL98" s="1" t="s">
        <v>215</v>
      </c>
      <c r="BM98" s="1" t="s">
        <v>2043</v>
      </c>
      <c r="BN98" s="1"/>
      <c r="BO98" s="1"/>
      <c r="BP98" s="1"/>
      <c r="BQ98" s="1"/>
      <c r="BR98" s="1" t="s">
        <v>100</v>
      </c>
      <c r="BS98" s="1" t="s">
        <v>2044</v>
      </c>
      <c r="BT98" s="1" t="str">
        <f aca="false">HYPERLINK("https%3A%2F%2Fwww.webofscience.com%2Fwos%2Fwoscc%2Ffull-record%2FWOS:000657990700001","View Full Record in Web of Science")</f>
        <v>View Full Record in Web of Science</v>
      </c>
    </row>
    <row r="99" customFormat="false" ht="12.75" hidden="false" customHeight="false" outlineLevel="0" collapsed="false">
      <c r="A99" s="1" t="s">
        <v>72</v>
      </c>
      <c r="B99" s="1" t="s">
        <v>2045</v>
      </c>
      <c r="C99" s="1"/>
      <c r="D99" s="1"/>
      <c r="E99" s="1"/>
      <c r="F99" s="1" t="s">
        <v>2046</v>
      </c>
      <c r="G99" s="1"/>
      <c r="H99" s="1"/>
      <c r="I99" s="1" t="s">
        <v>2047</v>
      </c>
      <c r="J99" s="1" t="s">
        <v>2048</v>
      </c>
      <c r="K99" s="1"/>
      <c r="L99" s="1"/>
      <c r="M99" s="1" t="s">
        <v>77</v>
      </c>
      <c r="N99" s="1" t="s">
        <v>194</v>
      </c>
      <c r="O99" s="1"/>
      <c r="P99" s="1"/>
      <c r="Q99" s="1"/>
      <c r="R99" s="1"/>
      <c r="S99" s="1"/>
      <c r="T99" s="1" t="s">
        <v>2049</v>
      </c>
      <c r="U99" s="1" t="s">
        <v>2050</v>
      </c>
      <c r="V99" s="1" t="s">
        <v>2051</v>
      </c>
      <c r="W99" s="1" t="s">
        <v>2052</v>
      </c>
      <c r="X99" s="1" t="s">
        <v>2053</v>
      </c>
      <c r="Y99" s="1" t="s">
        <v>2054</v>
      </c>
      <c r="Z99" s="1" t="s">
        <v>2055</v>
      </c>
      <c r="AA99" s="1"/>
      <c r="AB99" s="1"/>
      <c r="AC99" s="1" t="s">
        <v>2056</v>
      </c>
      <c r="AD99" s="1" t="s">
        <v>2057</v>
      </c>
      <c r="AE99" s="1" t="s">
        <v>2058</v>
      </c>
      <c r="AF99" s="1"/>
      <c r="AG99" s="1" t="n">
        <v>87</v>
      </c>
      <c r="AH99" s="1" t="n">
        <v>6</v>
      </c>
      <c r="AI99" s="1" t="n">
        <v>6</v>
      </c>
      <c r="AJ99" s="1" t="n">
        <v>1</v>
      </c>
      <c r="AK99" s="1" t="n">
        <v>6</v>
      </c>
      <c r="AL99" s="1" t="s">
        <v>114</v>
      </c>
      <c r="AM99" s="1" t="s">
        <v>115</v>
      </c>
      <c r="AN99" s="1" t="s">
        <v>116</v>
      </c>
      <c r="AO99" s="1" t="s">
        <v>2059</v>
      </c>
      <c r="AP99" s="1" t="s">
        <v>2060</v>
      </c>
      <c r="AQ99" s="1"/>
      <c r="AR99" s="1" t="s">
        <v>2061</v>
      </c>
      <c r="AS99" s="1" t="s">
        <v>2062</v>
      </c>
      <c r="AT99" s="1" t="s">
        <v>2063</v>
      </c>
      <c r="AU99" s="1" t="n">
        <v>2022</v>
      </c>
      <c r="AV99" s="1"/>
      <c r="AW99" s="1"/>
      <c r="AX99" s="1"/>
      <c r="AY99" s="1"/>
      <c r="AZ99" s="1"/>
      <c r="BA99" s="1"/>
      <c r="BB99" s="1"/>
      <c r="BC99" s="1"/>
      <c r="BD99" s="1"/>
      <c r="BE99" s="1" t="s">
        <v>2064</v>
      </c>
      <c r="BF99" s="1" t="str">
        <f aca="false">HYPERLINK("http://dx.doi.org/10.1080/10511482.2021.2010118","http://dx.doi.org/10.1080/10511482.2021.2010118")</f>
        <v>http://dx.doi.org/10.1080/10511482.2021.2010118</v>
      </c>
      <c r="BG99" s="1"/>
      <c r="BH99" s="1" t="s">
        <v>2065</v>
      </c>
      <c r="BI99" s="1" t="n">
        <v>24</v>
      </c>
      <c r="BJ99" s="1" t="s">
        <v>2066</v>
      </c>
      <c r="BK99" s="1" t="s">
        <v>124</v>
      </c>
      <c r="BL99" s="1" t="s">
        <v>2066</v>
      </c>
      <c r="BM99" s="1" t="s">
        <v>2067</v>
      </c>
      <c r="BN99" s="1"/>
      <c r="BO99" s="1"/>
      <c r="BP99" s="1"/>
      <c r="BQ99" s="1"/>
      <c r="BR99" s="1" t="s">
        <v>100</v>
      </c>
      <c r="BS99" s="1" t="s">
        <v>2068</v>
      </c>
      <c r="BT99" s="1" t="str">
        <f aca="false">HYPERLINK("https%3A%2F%2Fwww.webofscience.com%2Fwos%2Fwoscc%2Ffull-record%2FWOS:000746459600001","View Full Record in Web of Science")</f>
        <v>View Full Record in Web of Science</v>
      </c>
    </row>
    <row r="100" customFormat="false" ht="12.75" hidden="false" customHeight="false" outlineLevel="0" collapsed="false">
      <c r="A100" s="1" t="s">
        <v>72</v>
      </c>
      <c r="B100" s="1" t="s">
        <v>2069</v>
      </c>
      <c r="C100" s="1"/>
      <c r="D100" s="1"/>
      <c r="E100" s="1"/>
      <c r="F100" s="1" t="s">
        <v>2070</v>
      </c>
      <c r="G100" s="1"/>
      <c r="H100" s="1"/>
      <c r="I100" s="1" t="s">
        <v>2071</v>
      </c>
      <c r="J100" s="1" t="s">
        <v>2072</v>
      </c>
      <c r="K100" s="1"/>
      <c r="L100" s="1"/>
      <c r="M100" s="1" t="s">
        <v>77</v>
      </c>
      <c r="N100" s="1" t="s">
        <v>78</v>
      </c>
      <c r="O100" s="1"/>
      <c r="P100" s="1"/>
      <c r="Q100" s="1"/>
      <c r="R100" s="1"/>
      <c r="S100" s="1"/>
      <c r="T100" s="1" t="s">
        <v>2073</v>
      </c>
      <c r="U100" s="1"/>
      <c r="V100" s="1" t="s">
        <v>2074</v>
      </c>
      <c r="W100" s="1" t="s">
        <v>2075</v>
      </c>
      <c r="X100" s="1" t="s">
        <v>2076</v>
      </c>
      <c r="Y100" s="1" t="s">
        <v>2077</v>
      </c>
      <c r="Z100" s="1" t="s">
        <v>2078</v>
      </c>
      <c r="AA100" s="1"/>
      <c r="AB100" s="1"/>
      <c r="AC100" s="1"/>
      <c r="AD100" s="1"/>
      <c r="AE100" s="1"/>
      <c r="AF100" s="1"/>
      <c r="AG100" s="1" t="n">
        <v>41</v>
      </c>
      <c r="AH100" s="1" t="n">
        <v>2</v>
      </c>
      <c r="AI100" s="1" t="n">
        <v>2</v>
      </c>
      <c r="AJ100" s="1" t="n">
        <v>0</v>
      </c>
      <c r="AK100" s="1" t="n">
        <v>5</v>
      </c>
      <c r="AL100" s="1" t="s">
        <v>114</v>
      </c>
      <c r="AM100" s="1" t="s">
        <v>115</v>
      </c>
      <c r="AN100" s="1" t="s">
        <v>116</v>
      </c>
      <c r="AO100" s="1" t="s">
        <v>2079</v>
      </c>
      <c r="AP100" s="1" t="s">
        <v>2080</v>
      </c>
      <c r="AQ100" s="1"/>
      <c r="AR100" s="1" t="s">
        <v>2081</v>
      </c>
      <c r="AS100" s="1" t="s">
        <v>2082</v>
      </c>
      <c r="AT100" s="1"/>
      <c r="AU100" s="1" t="n">
        <v>2009</v>
      </c>
      <c r="AV100" s="1" t="n">
        <v>38</v>
      </c>
      <c r="AW100" s="1" t="n">
        <v>2</v>
      </c>
      <c r="AX100" s="1"/>
      <c r="AY100" s="1"/>
      <c r="AZ100" s="1"/>
      <c r="BA100" s="1"/>
      <c r="BB100" s="1" t="n">
        <v>169</v>
      </c>
      <c r="BC100" s="1" t="n">
        <v>189</v>
      </c>
      <c r="BD100" s="1"/>
      <c r="BE100" s="1" t="s">
        <v>2083</v>
      </c>
      <c r="BF100" s="1" t="str">
        <f aca="false">HYPERLINK("http://dx.doi.org/10.1080/00467600802138183","http://dx.doi.org/10.1080/00467600802138183")</f>
        <v>http://dx.doi.org/10.1080/00467600802138183</v>
      </c>
      <c r="BG100" s="1"/>
      <c r="BH100" s="1"/>
      <c r="BI100" s="1" t="n">
        <v>21</v>
      </c>
      <c r="BJ100" s="1" t="s">
        <v>2084</v>
      </c>
      <c r="BK100" s="1" t="s">
        <v>377</v>
      </c>
      <c r="BL100" s="1" t="s">
        <v>2085</v>
      </c>
      <c r="BM100" s="1" t="s">
        <v>2086</v>
      </c>
      <c r="BN100" s="1"/>
      <c r="BO100" s="1"/>
      <c r="BP100" s="1"/>
      <c r="BQ100" s="1"/>
      <c r="BR100" s="1" t="s">
        <v>100</v>
      </c>
      <c r="BS100" s="1" t="s">
        <v>2087</v>
      </c>
      <c r="BT100" s="1" t="str">
        <f aca="false">HYPERLINK("https%3A%2F%2Fwww.webofscience.com%2Fwos%2Fwoscc%2Ffull-record%2FWOS:000273077000001","View Full Record in Web of Science")</f>
        <v>View Full Record in Web of Science</v>
      </c>
    </row>
    <row r="101" customFormat="false" ht="12.75" hidden="false" customHeight="false" outlineLevel="0" collapsed="false">
      <c r="A101" s="1" t="s">
        <v>72</v>
      </c>
      <c r="B101" s="1" t="s">
        <v>2088</v>
      </c>
      <c r="C101" s="1"/>
      <c r="D101" s="1"/>
      <c r="E101" s="1"/>
      <c r="F101" s="1" t="s">
        <v>2089</v>
      </c>
      <c r="G101" s="1"/>
      <c r="H101" s="1" t="s">
        <v>2090</v>
      </c>
      <c r="I101" s="1" t="s">
        <v>2091</v>
      </c>
      <c r="J101" s="1" t="s">
        <v>1106</v>
      </c>
      <c r="K101" s="1"/>
      <c r="L101" s="1"/>
      <c r="M101" s="1" t="s">
        <v>77</v>
      </c>
      <c r="N101" s="1" t="s">
        <v>78</v>
      </c>
      <c r="O101" s="1"/>
      <c r="P101" s="1"/>
      <c r="Q101" s="1"/>
      <c r="R101" s="1"/>
      <c r="S101" s="1"/>
      <c r="T101" s="1" t="s">
        <v>2092</v>
      </c>
      <c r="U101" s="1" t="s">
        <v>2093</v>
      </c>
      <c r="V101" s="1" t="s">
        <v>2094</v>
      </c>
      <c r="W101" s="1" t="s">
        <v>2095</v>
      </c>
      <c r="X101" s="1" t="s">
        <v>2096</v>
      </c>
      <c r="Y101" s="1" t="s">
        <v>2097</v>
      </c>
      <c r="Z101" s="1" t="s">
        <v>2098</v>
      </c>
      <c r="AA101" s="1" t="s">
        <v>2099</v>
      </c>
      <c r="AB101" s="1"/>
      <c r="AC101" s="1" t="s">
        <v>2100</v>
      </c>
      <c r="AD101" s="1" t="s">
        <v>2101</v>
      </c>
      <c r="AE101" s="1" t="s">
        <v>2102</v>
      </c>
      <c r="AF101" s="1"/>
      <c r="AG101" s="1" t="n">
        <v>37</v>
      </c>
      <c r="AH101" s="1" t="n">
        <v>11</v>
      </c>
      <c r="AI101" s="1" t="n">
        <v>10</v>
      </c>
      <c r="AJ101" s="1" t="n">
        <v>1</v>
      </c>
      <c r="AK101" s="1" t="n">
        <v>15</v>
      </c>
      <c r="AL101" s="1" t="s">
        <v>393</v>
      </c>
      <c r="AM101" s="1" t="s">
        <v>394</v>
      </c>
      <c r="AN101" s="1" t="s">
        <v>395</v>
      </c>
      <c r="AO101" s="1" t="s">
        <v>1117</v>
      </c>
      <c r="AP101" s="1" t="s">
        <v>1118</v>
      </c>
      <c r="AQ101" s="1"/>
      <c r="AR101" s="1" t="s">
        <v>1119</v>
      </c>
      <c r="AS101" s="1" t="s">
        <v>1120</v>
      </c>
      <c r="AT101" s="1" t="s">
        <v>1143</v>
      </c>
      <c r="AU101" s="1" t="n">
        <v>2019</v>
      </c>
      <c r="AV101" s="1" t="n">
        <v>51</v>
      </c>
      <c r="AW101" s="1" t="n">
        <v>2</v>
      </c>
      <c r="AX101" s="1"/>
      <c r="AY101" s="1"/>
      <c r="AZ101" s="1"/>
      <c r="BA101" s="1"/>
      <c r="BB101" s="1" t="n">
        <v>219</v>
      </c>
      <c r="BC101" s="1" t="n">
        <v>246</v>
      </c>
      <c r="BD101" s="1"/>
      <c r="BE101" s="1" t="s">
        <v>2103</v>
      </c>
      <c r="BF101" s="1" t="str">
        <f aca="false">HYPERLINK("http://dx.doi.org/10.1177/0044118X16669259","http://dx.doi.org/10.1177/0044118X16669259")</f>
        <v>http://dx.doi.org/10.1177/0044118X16669259</v>
      </c>
      <c r="BG101" s="1"/>
      <c r="BH101" s="1"/>
      <c r="BI101" s="1" t="n">
        <v>28</v>
      </c>
      <c r="BJ101" s="1" t="s">
        <v>1122</v>
      </c>
      <c r="BK101" s="1" t="s">
        <v>124</v>
      </c>
      <c r="BL101" s="1" t="s">
        <v>1123</v>
      </c>
      <c r="BM101" s="1" t="s">
        <v>2104</v>
      </c>
      <c r="BN101" s="1" t="n">
        <v>30983642</v>
      </c>
      <c r="BO101" s="1" t="s">
        <v>1024</v>
      </c>
      <c r="BP101" s="1"/>
      <c r="BQ101" s="1"/>
      <c r="BR101" s="1" t="s">
        <v>100</v>
      </c>
      <c r="BS101" s="1" t="s">
        <v>2105</v>
      </c>
      <c r="BT101" s="1" t="str">
        <f aca="false">HYPERLINK("https%3A%2F%2Fwww.webofscience.com%2Fwos%2Fwoscc%2Ffull-record%2FWOS:000457481900004","View Full Record in Web of Science")</f>
        <v>View Full Record in Web of Science</v>
      </c>
    </row>
    <row r="102" customFormat="false" ht="12.75" hidden="false" customHeight="false" outlineLevel="0" collapsed="false">
      <c r="A102" s="1" t="s">
        <v>72</v>
      </c>
      <c r="B102" s="1" t="s">
        <v>2106</v>
      </c>
      <c r="C102" s="1"/>
      <c r="D102" s="1"/>
      <c r="E102" s="1"/>
      <c r="F102" s="1" t="s">
        <v>2107</v>
      </c>
      <c r="G102" s="1"/>
      <c r="H102" s="1"/>
      <c r="I102" s="1" t="s">
        <v>2108</v>
      </c>
      <c r="J102" s="1" t="s">
        <v>339</v>
      </c>
      <c r="K102" s="1"/>
      <c r="L102" s="1"/>
      <c r="M102" s="1" t="s">
        <v>77</v>
      </c>
      <c r="N102" s="1" t="s">
        <v>194</v>
      </c>
      <c r="O102" s="1"/>
      <c r="P102" s="1"/>
      <c r="Q102" s="1"/>
      <c r="R102" s="1"/>
      <c r="S102" s="1"/>
      <c r="T102" s="1" t="s">
        <v>2109</v>
      </c>
      <c r="U102" s="1" t="s">
        <v>2110</v>
      </c>
      <c r="V102" s="1" t="s">
        <v>2111</v>
      </c>
      <c r="W102" s="1" t="s">
        <v>2112</v>
      </c>
      <c r="X102" s="1" t="s">
        <v>2113</v>
      </c>
      <c r="Y102" s="1" t="s">
        <v>2114</v>
      </c>
      <c r="Z102" s="1" t="s">
        <v>2115</v>
      </c>
      <c r="AA102" s="1"/>
      <c r="AB102" s="1"/>
      <c r="AC102" s="1" t="s">
        <v>2116</v>
      </c>
      <c r="AD102" s="1" t="s">
        <v>2117</v>
      </c>
      <c r="AE102" s="1" t="s">
        <v>2118</v>
      </c>
      <c r="AF102" s="1"/>
      <c r="AG102" s="1" t="n">
        <v>41</v>
      </c>
      <c r="AH102" s="1" t="n">
        <v>0</v>
      </c>
      <c r="AI102" s="1" t="n">
        <v>0</v>
      </c>
      <c r="AJ102" s="1" t="n">
        <v>0</v>
      </c>
      <c r="AK102" s="1" t="n">
        <v>0</v>
      </c>
      <c r="AL102" s="1" t="s">
        <v>232</v>
      </c>
      <c r="AM102" s="1" t="s">
        <v>204</v>
      </c>
      <c r="AN102" s="1" t="s">
        <v>233</v>
      </c>
      <c r="AO102" s="1" t="s">
        <v>347</v>
      </c>
      <c r="AP102" s="1" t="s">
        <v>348</v>
      </c>
      <c r="AQ102" s="1"/>
      <c r="AR102" s="1" t="s">
        <v>349</v>
      </c>
      <c r="AS102" s="1" t="s">
        <v>350</v>
      </c>
      <c r="AT102" s="1" t="s">
        <v>2119</v>
      </c>
      <c r="AU102" s="1" t="n">
        <v>2023</v>
      </c>
      <c r="AV102" s="1"/>
      <c r="AW102" s="1"/>
      <c r="AX102" s="1"/>
      <c r="AY102" s="1"/>
      <c r="AZ102" s="1"/>
      <c r="BA102" s="1"/>
      <c r="BB102" s="1"/>
      <c r="BC102" s="1"/>
      <c r="BD102" s="1"/>
      <c r="BE102" s="1" t="s">
        <v>2120</v>
      </c>
      <c r="BF102" s="1" t="str">
        <f aca="false">HYPERLINK("http://dx.doi.org/10.1037/cdp0000615","http://dx.doi.org/10.1037/cdp0000615")</f>
        <v>http://dx.doi.org/10.1037/cdp0000615</v>
      </c>
      <c r="BG102" s="1"/>
      <c r="BH102" s="1" t="s">
        <v>1402</v>
      </c>
      <c r="BI102" s="1" t="n">
        <v>7</v>
      </c>
      <c r="BJ102" s="1" t="s">
        <v>353</v>
      </c>
      <c r="BK102" s="1" t="s">
        <v>124</v>
      </c>
      <c r="BL102" s="1" t="s">
        <v>354</v>
      </c>
      <c r="BM102" s="1" t="s">
        <v>2121</v>
      </c>
      <c r="BN102" s="1" t="n">
        <v>37589681</v>
      </c>
      <c r="BO102" s="1"/>
      <c r="BP102" s="1"/>
      <c r="BQ102" s="1"/>
      <c r="BR102" s="1" t="s">
        <v>100</v>
      </c>
      <c r="BS102" s="1" t="s">
        <v>2122</v>
      </c>
      <c r="BT102" s="1" t="str">
        <f aca="false">HYPERLINK("https%3A%2F%2Fwww.webofscience.com%2Fwos%2Fwoscc%2Ffull-record%2FWOS:001049391300001","View Full Record in Web of Science")</f>
        <v>View Full Record in Web of Science</v>
      </c>
    </row>
    <row r="103" customFormat="false" ht="12.75" hidden="false" customHeight="false" outlineLevel="0" collapsed="false">
      <c r="A103" s="1" t="s">
        <v>72</v>
      </c>
      <c r="B103" s="1" t="s">
        <v>2123</v>
      </c>
      <c r="C103" s="1"/>
      <c r="D103" s="1"/>
      <c r="E103" s="1"/>
      <c r="F103" s="1" t="s">
        <v>2124</v>
      </c>
      <c r="G103" s="1"/>
      <c r="H103" s="1"/>
      <c r="I103" s="1" t="s">
        <v>2125</v>
      </c>
      <c r="J103" s="1" t="s">
        <v>1029</v>
      </c>
      <c r="K103" s="1"/>
      <c r="L103" s="1"/>
      <c r="M103" s="1" t="s">
        <v>77</v>
      </c>
      <c r="N103" s="1" t="s">
        <v>78</v>
      </c>
      <c r="O103" s="1"/>
      <c r="P103" s="1"/>
      <c r="Q103" s="1"/>
      <c r="R103" s="1"/>
      <c r="S103" s="1"/>
      <c r="T103" s="1" t="s">
        <v>2126</v>
      </c>
      <c r="U103" s="1" t="s">
        <v>2127</v>
      </c>
      <c r="V103" s="1" t="s">
        <v>2128</v>
      </c>
      <c r="W103" s="1" t="s">
        <v>2129</v>
      </c>
      <c r="X103" s="1" t="s">
        <v>2130</v>
      </c>
      <c r="Y103" s="1" t="s">
        <v>2131</v>
      </c>
      <c r="Z103" s="1" t="s">
        <v>2132</v>
      </c>
      <c r="AA103" s="1"/>
      <c r="AB103" s="1"/>
      <c r="AC103" s="1" t="s">
        <v>2133</v>
      </c>
      <c r="AD103" s="1" t="s">
        <v>2133</v>
      </c>
      <c r="AE103" s="1" t="s">
        <v>2134</v>
      </c>
      <c r="AF103" s="1"/>
      <c r="AG103" s="1" t="n">
        <v>51</v>
      </c>
      <c r="AH103" s="1" t="n">
        <v>2</v>
      </c>
      <c r="AI103" s="1" t="n">
        <v>2</v>
      </c>
      <c r="AJ103" s="1" t="n">
        <v>0</v>
      </c>
      <c r="AK103" s="1" t="n">
        <v>6</v>
      </c>
      <c r="AL103" s="1" t="s">
        <v>114</v>
      </c>
      <c r="AM103" s="1" t="s">
        <v>115</v>
      </c>
      <c r="AN103" s="1" t="s">
        <v>116</v>
      </c>
      <c r="AO103" s="1" t="s">
        <v>1042</v>
      </c>
      <c r="AP103" s="1" t="s">
        <v>1043</v>
      </c>
      <c r="AQ103" s="1"/>
      <c r="AR103" s="1" t="s">
        <v>1044</v>
      </c>
      <c r="AS103" s="1" t="s">
        <v>1045</v>
      </c>
      <c r="AT103" s="1"/>
      <c r="AU103" s="1" t="n">
        <v>2018</v>
      </c>
      <c r="AV103" s="1" t="n">
        <v>17</v>
      </c>
      <c r="AW103" s="1" t="n">
        <v>1</v>
      </c>
      <c r="AX103" s="1"/>
      <c r="AY103" s="1"/>
      <c r="AZ103" s="1"/>
      <c r="BA103" s="1"/>
      <c r="BB103" s="1" t="n">
        <v>69</v>
      </c>
      <c r="BC103" s="1" t="n">
        <v>85</v>
      </c>
      <c r="BD103" s="1"/>
      <c r="BE103" s="1" t="s">
        <v>2135</v>
      </c>
      <c r="BF103" s="1" t="str">
        <f aca="false">HYPERLINK("http://dx.doi.org/10.1080/15381501.2017.1407726","http://dx.doi.org/10.1080/15381501.2017.1407726")</f>
        <v>http://dx.doi.org/10.1080/15381501.2017.1407726</v>
      </c>
      <c r="BG103" s="1"/>
      <c r="BH103" s="1"/>
      <c r="BI103" s="1" t="n">
        <v>17</v>
      </c>
      <c r="BJ103" s="1" t="s">
        <v>745</v>
      </c>
      <c r="BK103" s="1" t="s">
        <v>97</v>
      </c>
      <c r="BL103" s="1" t="s">
        <v>745</v>
      </c>
      <c r="BM103" s="1" t="s">
        <v>2136</v>
      </c>
      <c r="BN103" s="1"/>
      <c r="BO103" s="1"/>
      <c r="BP103" s="1"/>
      <c r="BQ103" s="1"/>
      <c r="BR103" s="1" t="s">
        <v>100</v>
      </c>
      <c r="BS103" s="1" t="s">
        <v>2137</v>
      </c>
      <c r="BT103" s="1" t="str">
        <f aca="false">HYPERLINK("https%3A%2F%2Fwww.webofscience.com%2Fwos%2Fwoscc%2Ffull-record%2FWOS:000433063400006","View Full Record in Web of Science")</f>
        <v>View Full Record in Web of Science</v>
      </c>
    </row>
    <row r="104" customFormat="false" ht="12.75" hidden="false" customHeight="false" outlineLevel="0" collapsed="false">
      <c r="A104" s="1" t="s">
        <v>72</v>
      </c>
      <c r="B104" s="1" t="s">
        <v>2138</v>
      </c>
      <c r="C104" s="1"/>
      <c r="D104" s="1"/>
      <c r="E104" s="1"/>
      <c r="F104" s="1" t="s">
        <v>2139</v>
      </c>
      <c r="G104" s="1"/>
      <c r="H104" s="1"/>
      <c r="I104" s="1" t="s">
        <v>2140</v>
      </c>
      <c r="J104" s="1" t="s">
        <v>2141</v>
      </c>
      <c r="K104" s="1"/>
      <c r="L104" s="1"/>
      <c r="M104" s="1" t="s">
        <v>77</v>
      </c>
      <c r="N104" s="1" t="s">
        <v>78</v>
      </c>
      <c r="O104" s="1"/>
      <c r="P104" s="1"/>
      <c r="Q104" s="1"/>
      <c r="R104" s="1"/>
      <c r="S104" s="1"/>
      <c r="T104" s="1" t="s">
        <v>2142</v>
      </c>
      <c r="U104" s="1" t="s">
        <v>2143</v>
      </c>
      <c r="V104" s="1" t="s">
        <v>2144</v>
      </c>
      <c r="W104" s="1" t="s">
        <v>2145</v>
      </c>
      <c r="X104" s="1" t="s">
        <v>2146</v>
      </c>
      <c r="Y104" s="1" t="s">
        <v>2147</v>
      </c>
      <c r="Z104" s="1" t="s">
        <v>2148</v>
      </c>
      <c r="AA104" s="1"/>
      <c r="AB104" s="1"/>
      <c r="AC104" s="1"/>
      <c r="AD104" s="1"/>
      <c r="AE104" s="1"/>
      <c r="AF104" s="1"/>
      <c r="AG104" s="1" t="n">
        <v>75</v>
      </c>
      <c r="AH104" s="1" t="n">
        <v>0</v>
      </c>
      <c r="AI104" s="1" t="n">
        <v>0</v>
      </c>
      <c r="AJ104" s="1" t="n">
        <v>0</v>
      </c>
      <c r="AK104" s="1" t="n">
        <v>0</v>
      </c>
      <c r="AL104" s="1" t="s">
        <v>256</v>
      </c>
      <c r="AM104" s="1" t="s">
        <v>257</v>
      </c>
      <c r="AN104" s="1" t="s">
        <v>258</v>
      </c>
      <c r="AO104" s="1" t="s">
        <v>2149</v>
      </c>
      <c r="AP104" s="1"/>
      <c r="AQ104" s="1"/>
      <c r="AR104" s="1" t="s">
        <v>2150</v>
      </c>
      <c r="AS104" s="1" t="s">
        <v>2151</v>
      </c>
      <c r="AT104" s="1" t="s">
        <v>94</v>
      </c>
      <c r="AU104" s="1" t="n">
        <v>2023</v>
      </c>
      <c r="AV104" s="1" t="n">
        <v>24</v>
      </c>
      <c r="AW104" s="1" t="n">
        <v>2</v>
      </c>
      <c r="AX104" s="1"/>
      <c r="AY104" s="1"/>
      <c r="AZ104" s="1" t="s">
        <v>121</v>
      </c>
      <c r="BA104" s="1"/>
      <c r="BB104" s="1" t="n">
        <v>147</v>
      </c>
      <c r="BC104" s="1" t="n">
        <v>162</v>
      </c>
      <c r="BD104" s="1"/>
      <c r="BE104" s="1" t="s">
        <v>2152</v>
      </c>
      <c r="BF104" s="1" t="str">
        <f aca="false">HYPERLINK("http://dx.doi.org/10.1177/14639491231176898","http://dx.doi.org/10.1177/14639491231176898")</f>
        <v>http://dx.doi.org/10.1177/14639491231176898</v>
      </c>
      <c r="BG104" s="1"/>
      <c r="BH104" s="1" t="s">
        <v>703</v>
      </c>
      <c r="BI104" s="1" t="n">
        <v>16</v>
      </c>
      <c r="BJ104" s="1" t="s">
        <v>187</v>
      </c>
      <c r="BK104" s="1" t="s">
        <v>97</v>
      </c>
      <c r="BL104" s="1" t="s">
        <v>187</v>
      </c>
      <c r="BM104" s="1" t="s">
        <v>2153</v>
      </c>
      <c r="BN104" s="1"/>
      <c r="BO104" s="1"/>
      <c r="BP104" s="1"/>
      <c r="BQ104" s="1"/>
      <c r="BR104" s="1" t="s">
        <v>100</v>
      </c>
      <c r="BS104" s="1" t="s">
        <v>2154</v>
      </c>
      <c r="BT104" s="1" t="str">
        <f aca="false">HYPERLINK("https%3A%2F%2Fwww.webofscience.com%2Fwos%2Fwoscc%2Ffull-record%2FWOS:001005337600001","View Full Record in Web of Science")</f>
        <v>View Full Record in Web of Science</v>
      </c>
    </row>
    <row r="105" customFormat="false" ht="12.75" hidden="false" customHeight="false" outlineLevel="0" collapsed="false">
      <c r="A105" s="1" t="s">
        <v>72</v>
      </c>
      <c r="B105" s="1" t="s">
        <v>2155</v>
      </c>
      <c r="C105" s="1"/>
      <c r="D105" s="1"/>
      <c r="E105" s="1"/>
      <c r="F105" s="1" t="s">
        <v>2156</v>
      </c>
      <c r="G105" s="1"/>
      <c r="H105" s="1"/>
      <c r="I105" s="1" t="s">
        <v>2157</v>
      </c>
      <c r="J105" s="1" t="s">
        <v>295</v>
      </c>
      <c r="K105" s="1"/>
      <c r="L105" s="1"/>
      <c r="M105" s="1" t="s">
        <v>77</v>
      </c>
      <c r="N105" s="1" t="s">
        <v>78</v>
      </c>
      <c r="O105" s="1"/>
      <c r="P105" s="1"/>
      <c r="Q105" s="1"/>
      <c r="R105" s="1"/>
      <c r="S105" s="1"/>
      <c r="T105" s="1" t="s">
        <v>2158</v>
      </c>
      <c r="U105" s="1" t="s">
        <v>2159</v>
      </c>
      <c r="V105" s="1" t="s">
        <v>2160</v>
      </c>
      <c r="W105" s="1" t="s">
        <v>2161</v>
      </c>
      <c r="X105" s="1" t="s">
        <v>2162</v>
      </c>
      <c r="Y105" s="1" t="s">
        <v>2163</v>
      </c>
      <c r="Z105" s="1" t="s">
        <v>2164</v>
      </c>
      <c r="AA105" s="1"/>
      <c r="AB105" s="1" t="s">
        <v>2165</v>
      </c>
      <c r="AC105" s="1"/>
      <c r="AD105" s="1"/>
      <c r="AE105" s="1"/>
      <c r="AF105" s="1"/>
      <c r="AG105" s="1" t="n">
        <v>111</v>
      </c>
      <c r="AH105" s="1" t="n">
        <v>2</v>
      </c>
      <c r="AI105" s="1" t="n">
        <v>2</v>
      </c>
      <c r="AJ105" s="1" t="n">
        <v>2</v>
      </c>
      <c r="AK105" s="1" t="n">
        <v>4</v>
      </c>
      <c r="AL105" s="1" t="s">
        <v>88</v>
      </c>
      <c r="AM105" s="1" t="s">
        <v>89</v>
      </c>
      <c r="AN105" s="1" t="s">
        <v>90</v>
      </c>
      <c r="AO105" s="1"/>
      <c r="AP105" s="1" t="s">
        <v>307</v>
      </c>
      <c r="AQ105" s="1"/>
      <c r="AR105" s="1" t="s">
        <v>308</v>
      </c>
      <c r="AS105" s="1" t="s">
        <v>309</v>
      </c>
      <c r="AT105" s="1" t="s">
        <v>351</v>
      </c>
      <c r="AU105" s="1" t="n">
        <v>2022</v>
      </c>
      <c r="AV105" s="1" t="n">
        <v>11</v>
      </c>
      <c r="AW105" s="1" t="n">
        <v>4</v>
      </c>
      <c r="AX105" s="1"/>
      <c r="AY105" s="1"/>
      <c r="AZ105" s="1"/>
      <c r="BA105" s="1"/>
      <c r="BB105" s="1"/>
      <c r="BC105" s="1"/>
      <c r="BD105" s="1" t="n">
        <v>168</v>
      </c>
      <c r="BE105" s="1" t="s">
        <v>2166</v>
      </c>
      <c r="BF105" s="1" t="str">
        <f aca="false">HYPERLINK("http://dx.doi.org/10.3390/socsci11040168","http://dx.doi.org/10.3390/socsci11040168")</f>
        <v>http://dx.doi.org/10.3390/socsci11040168</v>
      </c>
      <c r="BG105" s="1"/>
      <c r="BH105" s="1"/>
      <c r="BI105" s="1" t="n">
        <v>20</v>
      </c>
      <c r="BJ105" s="1" t="s">
        <v>311</v>
      </c>
      <c r="BK105" s="1" t="s">
        <v>97</v>
      </c>
      <c r="BL105" s="1" t="s">
        <v>312</v>
      </c>
      <c r="BM105" s="1" t="s">
        <v>2167</v>
      </c>
      <c r="BN105" s="1"/>
      <c r="BO105" s="1" t="s">
        <v>144</v>
      </c>
      <c r="BP105" s="1"/>
      <c r="BQ105" s="1"/>
      <c r="BR105" s="1" t="s">
        <v>100</v>
      </c>
      <c r="BS105" s="1" t="s">
        <v>2168</v>
      </c>
      <c r="BT105" s="1" t="str">
        <f aca="false">HYPERLINK("https%3A%2F%2Fwww.webofscience.com%2Fwos%2Fwoscc%2Ffull-record%2FWOS:000785603500001","View Full Record in Web of Science")</f>
        <v>View Full Record in Web of Science</v>
      </c>
    </row>
    <row r="106" customFormat="false" ht="12.75" hidden="false" customHeight="false" outlineLevel="0" collapsed="false">
      <c r="A106" s="1" t="s">
        <v>72</v>
      </c>
      <c r="B106" s="1" t="s">
        <v>2169</v>
      </c>
      <c r="C106" s="1"/>
      <c r="D106" s="1"/>
      <c r="E106" s="1"/>
      <c r="F106" s="1" t="s">
        <v>2170</v>
      </c>
      <c r="G106" s="1"/>
      <c r="H106" s="1"/>
      <c r="I106" s="1" t="s">
        <v>2171</v>
      </c>
      <c r="J106" s="1" t="s">
        <v>600</v>
      </c>
      <c r="K106" s="1"/>
      <c r="L106" s="1"/>
      <c r="M106" s="1" t="s">
        <v>77</v>
      </c>
      <c r="N106" s="1" t="s">
        <v>78</v>
      </c>
      <c r="O106" s="1"/>
      <c r="P106" s="1"/>
      <c r="Q106" s="1"/>
      <c r="R106" s="1"/>
      <c r="S106" s="1"/>
      <c r="T106" s="1" t="s">
        <v>2172</v>
      </c>
      <c r="U106" s="1" t="s">
        <v>2173</v>
      </c>
      <c r="V106" s="1" t="s">
        <v>2174</v>
      </c>
      <c r="W106" s="1" t="s">
        <v>2175</v>
      </c>
      <c r="X106" s="1" t="s">
        <v>2176</v>
      </c>
      <c r="Y106" s="1" t="s">
        <v>2177</v>
      </c>
      <c r="Z106" s="1" t="s">
        <v>2178</v>
      </c>
      <c r="AA106" s="1"/>
      <c r="AB106" s="1"/>
      <c r="AC106" s="1"/>
      <c r="AD106" s="1"/>
      <c r="AE106" s="1"/>
      <c r="AF106" s="1"/>
      <c r="AG106" s="1" t="n">
        <v>69</v>
      </c>
      <c r="AH106" s="1" t="n">
        <v>4</v>
      </c>
      <c r="AI106" s="1" t="n">
        <v>4</v>
      </c>
      <c r="AJ106" s="1" t="n">
        <v>0</v>
      </c>
      <c r="AK106" s="1" t="n">
        <v>23</v>
      </c>
      <c r="AL106" s="1" t="s">
        <v>610</v>
      </c>
      <c r="AM106" s="1" t="s">
        <v>611</v>
      </c>
      <c r="AN106" s="1" t="s">
        <v>612</v>
      </c>
      <c r="AO106" s="1" t="s">
        <v>613</v>
      </c>
      <c r="AP106" s="1" t="s">
        <v>614</v>
      </c>
      <c r="AQ106" s="1"/>
      <c r="AR106" s="1" t="s">
        <v>615</v>
      </c>
      <c r="AS106" s="1" t="s">
        <v>616</v>
      </c>
      <c r="AT106" s="1" t="s">
        <v>425</v>
      </c>
      <c r="AU106" s="1" t="n">
        <v>2020</v>
      </c>
      <c r="AV106" s="1" t="n">
        <v>48</v>
      </c>
      <c r="AW106" s="1" t="n">
        <v>5</v>
      </c>
      <c r="AX106" s="1"/>
      <c r="AY106" s="1"/>
      <c r="AZ106" s="1"/>
      <c r="BA106" s="1"/>
      <c r="BB106" s="1" t="n">
        <v>537</v>
      </c>
      <c r="BC106" s="1" t="n">
        <v>548</v>
      </c>
      <c r="BD106" s="1"/>
      <c r="BE106" s="1" t="s">
        <v>2179</v>
      </c>
      <c r="BF106" s="1" t="str">
        <f aca="false">HYPERLINK("http://dx.doi.org/10.1007/s10643-020-01021-z","http://dx.doi.org/10.1007/s10643-020-01021-z")</f>
        <v>http://dx.doi.org/10.1007/s10643-020-01021-z</v>
      </c>
      <c r="BG106" s="1"/>
      <c r="BH106" s="1"/>
      <c r="BI106" s="1" t="n">
        <v>12</v>
      </c>
      <c r="BJ106" s="1" t="s">
        <v>187</v>
      </c>
      <c r="BK106" s="1" t="s">
        <v>124</v>
      </c>
      <c r="BL106" s="1" t="s">
        <v>187</v>
      </c>
      <c r="BM106" s="1" t="s">
        <v>2180</v>
      </c>
      <c r="BN106" s="1"/>
      <c r="BO106" s="1"/>
      <c r="BP106" s="1"/>
      <c r="BQ106" s="1"/>
      <c r="BR106" s="1" t="s">
        <v>100</v>
      </c>
      <c r="BS106" s="1" t="s">
        <v>2181</v>
      </c>
      <c r="BT106" s="1" t="str">
        <f aca="false">HYPERLINK("https%3A%2F%2Fwww.webofscience.com%2Fwos%2Fwoscc%2Ffull-record%2FWOS:000549593900002","View Full Record in Web of Science")</f>
        <v>View Full Record in Web of Science</v>
      </c>
    </row>
    <row r="107" customFormat="false" ht="12.75" hidden="false" customHeight="false" outlineLevel="0" collapsed="false">
      <c r="A107" s="1" t="s">
        <v>72</v>
      </c>
      <c r="B107" s="1" t="s">
        <v>2182</v>
      </c>
      <c r="C107" s="1"/>
      <c r="D107" s="1"/>
      <c r="E107" s="1"/>
      <c r="F107" s="1" t="s">
        <v>2183</v>
      </c>
      <c r="G107" s="1"/>
      <c r="H107" s="1"/>
      <c r="I107" s="1" t="s">
        <v>2184</v>
      </c>
      <c r="J107" s="1" t="s">
        <v>2185</v>
      </c>
      <c r="K107" s="1"/>
      <c r="L107" s="1"/>
      <c r="M107" s="1" t="s">
        <v>77</v>
      </c>
      <c r="N107" s="1" t="s">
        <v>78</v>
      </c>
      <c r="O107" s="1"/>
      <c r="P107" s="1"/>
      <c r="Q107" s="1"/>
      <c r="R107" s="1"/>
      <c r="S107" s="1"/>
      <c r="T107" s="1"/>
      <c r="U107" s="1" t="s">
        <v>2186</v>
      </c>
      <c r="V107" s="1" t="s">
        <v>2187</v>
      </c>
      <c r="W107" s="1" t="s">
        <v>2188</v>
      </c>
      <c r="X107" s="1" t="s">
        <v>540</v>
      </c>
      <c r="Y107" s="1" t="s">
        <v>2189</v>
      </c>
      <c r="Z107" s="1" t="s">
        <v>2190</v>
      </c>
      <c r="AA107" s="1" t="s">
        <v>2191</v>
      </c>
      <c r="AB107" s="1" t="s">
        <v>2192</v>
      </c>
      <c r="AC107" s="1" t="s">
        <v>2193</v>
      </c>
      <c r="AD107" s="1" t="s">
        <v>2194</v>
      </c>
      <c r="AE107" s="1" t="s">
        <v>2195</v>
      </c>
      <c r="AF107" s="1"/>
      <c r="AG107" s="1" t="n">
        <v>94</v>
      </c>
      <c r="AH107" s="1" t="n">
        <v>8</v>
      </c>
      <c r="AI107" s="1" t="n">
        <v>8</v>
      </c>
      <c r="AJ107" s="1" t="n">
        <v>2</v>
      </c>
      <c r="AK107" s="1" t="n">
        <v>11</v>
      </c>
      <c r="AL107" s="1" t="s">
        <v>281</v>
      </c>
      <c r="AM107" s="1" t="s">
        <v>282</v>
      </c>
      <c r="AN107" s="1" t="s">
        <v>283</v>
      </c>
      <c r="AO107" s="1" t="s">
        <v>2196</v>
      </c>
      <c r="AP107" s="1" t="s">
        <v>2197</v>
      </c>
      <c r="AQ107" s="1"/>
      <c r="AR107" s="1" t="s">
        <v>2198</v>
      </c>
      <c r="AS107" s="1" t="s">
        <v>2199</v>
      </c>
      <c r="AT107" s="1" t="s">
        <v>425</v>
      </c>
      <c r="AU107" s="1" t="n">
        <v>2018</v>
      </c>
      <c r="AV107" s="1" t="n">
        <v>28</v>
      </c>
      <c r="AW107" s="1" t="n">
        <v>3</v>
      </c>
      <c r="AX107" s="1"/>
      <c r="AY107" s="1"/>
      <c r="AZ107" s="1" t="s">
        <v>121</v>
      </c>
      <c r="BA107" s="1"/>
      <c r="BB107" s="1" t="n">
        <v>711</v>
      </c>
      <c r="BC107" s="1" t="n">
        <v>730</v>
      </c>
      <c r="BD107" s="1"/>
      <c r="BE107" s="1" t="s">
        <v>2200</v>
      </c>
      <c r="BF107" s="1" t="str">
        <f aca="false">HYPERLINK("http://dx.doi.org/10.1111/jora.12363","http://dx.doi.org/10.1111/jora.12363")</f>
        <v>http://dx.doi.org/10.1111/jora.12363</v>
      </c>
      <c r="BG107" s="1"/>
      <c r="BH107" s="1"/>
      <c r="BI107" s="1" t="n">
        <v>20</v>
      </c>
      <c r="BJ107" s="1" t="s">
        <v>1758</v>
      </c>
      <c r="BK107" s="1" t="s">
        <v>124</v>
      </c>
      <c r="BL107" s="1" t="s">
        <v>1702</v>
      </c>
      <c r="BM107" s="1" t="s">
        <v>2201</v>
      </c>
      <c r="BN107" s="1" t="n">
        <v>29152820</v>
      </c>
      <c r="BO107" s="1" t="s">
        <v>1024</v>
      </c>
      <c r="BP107" s="1"/>
      <c r="BQ107" s="1"/>
      <c r="BR107" s="1" t="s">
        <v>100</v>
      </c>
      <c r="BS107" s="1" t="s">
        <v>2202</v>
      </c>
      <c r="BT107" s="1" t="str">
        <f aca="false">HYPERLINK("https%3A%2F%2Fwww.webofscience.com%2Fwos%2Fwoscc%2Ffull-record%2FWOS:000441966200012","View Full Record in Web of Science")</f>
        <v>View Full Record in Web of Science</v>
      </c>
    </row>
    <row r="108" customFormat="false" ht="12.75" hidden="false" customHeight="false" outlineLevel="0" collapsed="false">
      <c r="A108" s="1" t="s">
        <v>72</v>
      </c>
      <c r="B108" s="1" t="s">
        <v>2203</v>
      </c>
      <c r="C108" s="1"/>
      <c r="D108" s="1"/>
      <c r="E108" s="1"/>
      <c r="F108" s="1" t="s">
        <v>2204</v>
      </c>
      <c r="G108" s="1"/>
      <c r="H108" s="1"/>
      <c r="I108" s="1" t="s">
        <v>2205</v>
      </c>
      <c r="J108" s="1" t="s">
        <v>2206</v>
      </c>
      <c r="K108" s="1"/>
      <c r="L108" s="1"/>
      <c r="M108" s="1" t="s">
        <v>77</v>
      </c>
      <c r="N108" s="1" t="s">
        <v>78</v>
      </c>
      <c r="O108" s="1"/>
      <c r="P108" s="1"/>
      <c r="Q108" s="1"/>
      <c r="R108" s="1"/>
      <c r="S108" s="1"/>
      <c r="T108" s="1" t="s">
        <v>2207</v>
      </c>
      <c r="U108" s="1"/>
      <c r="V108" s="1" t="s">
        <v>2208</v>
      </c>
      <c r="W108" s="1" t="s">
        <v>2209</v>
      </c>
      <c r="X108" s="1" t="s">
        <v>2210</v>
      </c>
      <c r="Y108" s="1" t="s">
        <v>2211</v>
      </c>
      <c r="Z108" s="1" t="s">
        <v>2212</v>
      </c>
      <c r="AA108" s="1"/>
      <c r="AB108" s="1"/>
      <c r="AC108" s="1"/>
      <c r="AD108" s="1"/>
      <c r="AE108" s="1"/>
      <c r="AF108" s="1"/>
      <c r="AG108" s="1" t="n">
        <v>24</v>
      </c>
      <c r="AH108" s="1" t="n">
        <v>0</v>
      </c>
      <c r="AI108" s="1" t="n">
        <v>0</v>
      </c>
      <c r="AJ108" s="1" t="n">
        <v>1</v>
      </c>
      <c r="AK108" s="1" t="n">
        <v>1</v>
      </c>
      <c r="AL108" s="1" t="s">
        <v>610</v>
      </c>
      <c r="AM108" s="1" t="s">
        <v>722</v>
      </c>
      <c r="AN108" s="1" t="s">
        <v>994</v>
      </c>
      <c r="AO108" s="1" t="s">
        <v>2213</v>
      </c>
      <c r="AP108" s="1" t="s">
        <v>2214</v>
      </c>
      <c r="AQ108" s="1"/>
      <c r="AR108" s="1" t="s">
        <v>2215</v>
      </c>
      <c r="AS108" s="1" t="s">
        <v>2216</v>
      </c>
      <c r="AT108" s="1" t="s">
        <v>94</v>
      </c>
      <c r="AU108" s="1" t="n">
        <v>2023</v>
      </c>
      <c r="AV108" s="1" t="n">
        <v>18</v>
      </c>
      <c r="AW108" s="1" t="n">
        <v>2</v>
      </c>
      <c r="AX108" s="1"/>
      <c r="AY108" s="1"/>
      <c r="AZ108" s="1" t="s">
        <v>121</v>
      </c>
      <c r="BA108" s="1"/>
      <c r="BB108" s="1" t="n">
        <v>377</v>
      </c>
      <c r="BC108" s="1" t="n">
        <v>391</v>
      </c>
      <c r="BD108" s="1"/>
      <c r="BE108" s="1" t="s">
        <v>2217</v>
      </c>
      <c r="BF108" s="1" t="str">
        <f aca="false">HYPERLINK("http://dx.doi.org/10.1007/s11422-023-10179-y","http://dx.doi.org/10.1007/s11422-023-10179-y")</f>
        <v>http://dx.doi.org/10.1007/s11422-023-10179-y</v>
      </c>
      <c r="BG108" s="1"/>
      <c r="BH108" s="1" t="s">
        <v>212</v>
      </c>
      <c r="BI108" s="1" t="n">
        <v>15</v>
      </c>
      <c r="BJ108" s="1" t="s">
        <v>2218</v>
      </c>
      <c r="BK108" s="1" t="s">
        <v>377</v>
      </c>
      <c r="BL108" s="1" t="s">
        <v>2218</v>
      </c>
      <c r="BM108" s="1" t="s">
        <v>2219</v>
      </c>
      <c r="BN108" s="1"/>
      <c r="BO108" s="1"/>
      <c r="BP108" s="1"/>
      <c r="BQ108" s="1"/>
      <c r="BR108" s="1" t="s">
        <v>100</v>
      </c>
      <c r="BS108" s="1" t="s">
        <v>2220</v>
      </c>
      <c r="BT108" s="1" t="str">
        <f aca="false">HYPERLINK("https%3A%2F%2Fwww.webofscience.com%2Fwos%2Fwoscc%2Ffull-record%2FWOS:000978302100005","View Full Record in Web of Science")</f>
        <v>View Full Record in Web of Science</v>
      </c>
    </row>
    <row r="109" customFormat="false" ht="12.75" hidden="false" customHeight="false" outlineLevel="0" collapsed="false">
      <c r="A109" s="1" t="s">
        <v>72</v>
      </c>
      <c r="B109" s="1" t="s">
        <v>2221</v>
      </c>
      <c r="C109" s="1"/>
      <c r="D109" s="1"/>
      <c r="E109" s="1"/>
      <c r="F109" s="1" t="s">
        <v>2222</v>
      </c>
      <c r="G109" s="1"/>
      <c r="H109" s="1"/>
      <c r="I109" s="1" t="s">
        <v>2223</v>
      </c>
      <c r="J109" s="1" t="s">
        <v>2224</v>
      </c>
      <c r="K109" s="1"/>
      <c r="L109" s="1"/>
      <c r="M109" s="1" t="s">
        <v>77</v>
      </c>
      <c r="N109" s="1" t="s">
        <v>78</v>
      </c>
      <c r="O109" s="1"/>
      <c r="P109" s="1"/>
      <c r="Q109" s="1"/>
      <c r="R109" s="1"/>
      <c r="S109" s="1"/>
      <c r="T109" s="1" t="s">
        <v>2225</v>
      </c>
      <c r="U109" s="1" t="s">
        <v>2226</v>
      </c>
      <c r="V109" s="1" t="s">
        <v>2227</v>
      </c>
      <c r="W109" s="1" t="s">
        <v>2228</v>
      </c>
      <c r="X109" s="1" t="s">
        <v>2229</v>
      </c>
      <c r="Y109" s="1" t="s">
        <v>2230</v>
      </c>
      <c r="Z109" s="1" t="s">
        <v>2231</v>
      </c>
      <c r="AA109" s="1"/>
      <c r="AB109" s="1" t="s">
        <v>2232</v>
      </c>
      <c r="AC109" s="1"/>
      <c r="AD109" s="1"/>
      <c r="AE109" s="1"/>
      <c r="AF109" s="1"/>
      <c r="AG109" s="1" t="n">
        <v>118</v>
      </c>
      <c r="AH109" s="1" t="n">
        <v>62</v>
      </c>
      <c r="AI109" s="1" t="n">
        <v>62</v>
      </c>
      <c r="AJ109" s="1" t="n">
        <v>1</v>
      </c>
      <c r="AK109" s="1" t="n">
        <v>15</v>
      </c>
      <c r="AL109" s="1" t="s">
        <v>203</v>
      </c>
      <c r="AM109" s="1" t="s">
        <v>204</v>
      </c>
      <c r="AN109" s="1" t="s">
        <v>205</v>
      </c>
      <c r="AO109" s="1" t="s">
        <v>2233</v>
      </c>
      <c r="AP109" s="1" t="s">
        <v>2234</v>
      </c>
      <c r="AQ109" s="1"/>
      <c r="AR109" s="1" t="s">
        <v>2235</v>
      </c>
      <c r="AS109" s="1" t="s">
        <v>2236</v>
      </c>
      <c r="AT109" s="1" t="s">
        <v>425</v>
      </c>
      <c r="AU109" s="1" t="n">
        <v>2018</v>
      </c>
      <c r="AV109" s="1" t="n">
        <v>73</v>
      </c>
      <c r="AW109" s="1" t="n">
        <v>6</v>
      </c>
      <c r="AX109" s="1"/>
      <c r="AY109" s="1"/>
      <c r="AZ109" s="1" t="s">
        <v>121</v>
      </c>
      <c r="BA109" s="1"/>
      <c r="BB109" s="1" t="n">
        <v>753</v>
      </c>
      <c r="BC109" s="1" t="n">
        <v>767</v>
      </c>
      <c r="BD109" s="1"/>
      <c r="BE109" s="1" t="s">
        <v>2237</v>
      </c>
      <c r="BF109" s="1" t="str">
        <f aca="false">HYPERLINK("http://dx.doi.org/10.1037/amp0000300","http://dx.doi.org/10.1037/amp0000300")</f>
        <v>http://dx.doi.org/10.1037/amp0000300</v>
      </c>
      <c r="BG109" s="1"/>
      <c r="BH109" s="1"/>
      <c r="BI109" s="1" t="n">
        <v>15</v>
      </c>
      <c r="BJ109" s="1" t="s">
        <v>530</v>
      </c>
      <c r="BK109" s="1" t="s">
        <v>124</v>
      </c>
      <c r="BL109" s="1" t="s">
        <v>215</v>
      </c>
      <c r="BM109" s="1" t="s">
        <v>2238</v>
      </c>
      <c r="BN109" s="1" t="n">
        <v>30188164</v>
      </c>
      <c r="BO109" s="1"/>
      <c r="BP109" s="1"/>
      <c r="BQ109" s="1"/>
      <c r="BR109" s="1" t="s">
        <v>100</v>
      </c>
      <c r="BS109" s="1" t="s">
        <v>2239</v>
      </c>
      <c r="BT109" s="1" t="str">
        <f aca="false">HYPERLINK("https%3A%2F%2Fwww.webofscience.com%2Fwos%2Fwoscc%2Ffull-record%2FWOS:000443736500005","View Full Record in Web of Science")</f>
        <v>View Full Record in Web of Science</v>
      </c>
    </row>
    <row r="110" customFormat="false" ht="12.75" hidden="false" customHeight="false" outlineLevel="0" collapsed="false">
      <c r="A110" s="1" t="s">
        <v>72</v>
      </c>
      <c r="B110" s="1" t="s">
        <v>2240</v>
      </c>
      <c r="C110" s="1"/>
      <c r="D110" s="1"/>
      <c r="E110" s="1"/>
      <c r="F110" s="1" t="s">
        <v>2241</v>
      </c>
      <c r="G110" s="1"/>
      <c r="H110" s="1"/>
      <c r="I110" s="1" t="s">
        <v>2242</v>
      </c>
      <c r="J110" s="1" t="s">
        <v>1029</v>
      </c>
      <c r="K110" s="1"/>
      <c r="L110" s="1"/>
      <c r="M110" s="1" t="s">
        <v>77</v>
      </c>
      <c r="N110" s="1" t="s">
        <v>78</v>
      </c>
      <c r="O110" s="1"/>
      <c r="P110" s="1"/>
      <c r="Q110" s="1"/>
      <c r="R110" s="1"/>
      <c r="S110" s="1"/>
      <c r="T110" s="1" t="s">
        <v>2243</v>
      </c>
      <c r="U110" s="1" t="s">
        <v>2244</v>
      </c>
      <c r="V110" s="1" t="s">
        <v>2245</v>
      </c>
      <c r="W110" s="1" t="s">
        <v>2246</v>
      </c>
      <c r="X110" s="1" t="s">
        <v>2247</v>
      </c>
      <c r="Y110" s="1" t="s">
        <v>2248</v>
      </c>
      <c r="Z110" s="1" t="s">
        <v>2249</v>
      </c>
      <c r="AA110" s="1"/>
      <c r="AB110" s="1"/>
      <c r="AC110" s="1" t="s">
        <v>2250</v>
      </c>
      <c r="AD110" s="1" t="s">
        <v>2251</v>
      </c>
      <c r="AE110" s="1" t="s">
        <v>2252</v>
      </c>
      <c r="AF110" s="1"/>
      <c r="AG110" s="1" t="n">
        <v>55</v>
      </c>
      <c r="AH110" s="1" t="n">
        <v>1</v>
      </c>
      <c r="AI110" s="1" t="n">
        <v>1</v>
      </c>
      <c r="AJ110" s="1" t="n">
        <v>0</v>
      </c>
      <c r="AK110" s="1" t="n">
        <v>1</v>
      </c>
      <c r="AL110" s="1" t="s">
        <v>114</v>
      </c>
      <c r="AM110" s="1" t="s">
        <v>115</v>
      </c>
      <c r="AN110" s="1" t="s">
        <v>116</v>
      </c>
      <c r="AO110" s="1" t="s">
        <v>1042</v>
      </c>
      <c r="AP110" s="1" t="s">
        <v>1043</v>
      </c>
      <c r="AQ110" s="1"/>
      <c r="AR110" s="1" t="s">
        <v>1044</v>
      </c>
      <c r="AS110" s="1" t="s">
        <v>1045</v>
      </c>
      <c r="AT110" s="1"/>
      <c r="AU110" s="1" t="n">
        <v>2020</v>
      </c>
      <c r="AV110" s="1" t="n">
        <v>19</v>
      </c>
      <c r="AW110" s="1" t="n">
        <v>4</v>
      </c>
      <c r="AX110" s="1"/>
      <c r="AY110" s="1"/>
      <c r="AZ110" s="1"/>
      <c r="BA110" s="1"/>
      <c r="BB110" s="1" t="n">
        <v>263</v>
      </c>
      <c r="BC110" s="1" t="n">
        <v>282</v>
      </c>
      <c r="BD110" s="1"/>
      <c r="BE110" s="1" t="s">
        <v>2253</v>
      </c>
      <c r="BF110" s="1" t="str">
        <f aca="false">HYPERLINK("http://dx.doi.org/10.1080/15381501.2020.1824843","http://dx.doi.org/10.1080/15381501.2020.1824843")</f>
        <v>http://dx.doi.org/10.1080/15381501.2020.1824843</v>
      </c>
      <c r="BG110" s="1"/>
      <c r="BH110" s="1"/>
      <c r="BI110" s="1" t="n">
        <v>20</v>
      </c>
      <c r="BJ110" s="1" t="s">
        <v>745</v>
      </c>
      <c r="BK110" s="1" t="s">
        <v>97</v>
      </c>
      <c r="BL110" s="1" t="s">
        <v>745</v>
      </c>
      <c r="BM110" s="1" t="s">
        <v>2254</v>
      </c>
      <c r="BN110" s="1"/>
      <c r="BO110" s="1"/>
      <c r="BP110" s="1"/>
      <c r="BQ110" s="1"/>
      <c r="BR110" s="1" t="s">
        <v>100</v>
      </c>
      <c r="BS110" s="1" t="s">
        <v>2255</v>
      </c>
      <c r="BT110" s="1" t="str">
        <f aca="false">HYPERLINK("https%3A%2F%2Fwww.webofscience.com%2Fwos%2Fwoscc%2Ffull-record%2FWOS:000626984500001","View Full Record in Web of Science")</f>
        <v>View Full Record in Web of Science</v>
      </c>
    </row>
    <row r="111" customFormat="false" ht="12.75" hidden="false" customHeight="false" outlineLevel="0" collapsed="false">
      <c r="A111" s="1" t="s">
        <v>72</v>
      </c>
      <c r="B111" s="1" t="s">
        <v>2256</v>
      </c>
      <c r="C111" s="1"/>
      <c r="D111" s="1"/>
      <c r="E111" s="1"/>
      <c r="F111" s="1" t="s">
        <v>2257</v>
      </c>
      <c r="G111" s="1"/>
      <c r="H111" s="1"/>
      <c r="I111" s="1" t="s">
        <v>2258</v>
      </c>
      <c r="J111" s="1" t="s">
        <v>2259</v>
      </c>
      <c r="K111" s="1"/>
      <c r="L111" s="1"/>
      <c r="M111" s="1" t="s">
        <v>77</v>
      </c>
      <c r="N111" s="1" t="s">
        <v>78</v>
      </c>
      <c r="O111" s="1"/>
      <c r="P111" s="1"/>
      <c r="Q111" s="1"/>
      <c r="R111" s="1"/>
      <c r="S111" s="1"/>
      <c r="T111" s="1" t="s">
        <v>2260</v>
      </c>
      <c r="U111" s="1" t="s">
        <v>2261</v>
      </c>
      <c r="V111" s="1" t="s">
        <v>2262</v>
      </c>
      <c r="W111" s="1" t="s">
        <v>2263</v>
      </c>
      <c r="X111" s="1" t="s">
        <v>2264</v>
      </c>
      <c r="Y111" s="1" t="s">
        <v>2265</v>
      </c>
      <c r="Z111" s="1" t="s">
        <v>2266</v>
      </c>
      <c r="AA111" s="1"/>
      <c r="AB111" s="1" t="s">
        <v>2267</v>
      </c>
      <c r="AC111" s="1"/>
      <c r="AD111" s="1"/>
      <c r="AE111" s="1"/>
      <c r="AF111" s="1"/>
      <c r="AG111" s="1" t="n">
        <v>59</v>
      </c>
      <c r="AH111" s="1" t="n">
        <v>3</v>
      </c>
      <c r="AI111" s="1" t="n">
        <v>3</v>
      </c>
      <c r="AJ111" s="1" t="n">
        <v>0</v>
      </c>
      <c r="AK111" s="1" t="n">
        <v>6</v>
      </c>
      <c r="AL111" s="1" t="s">
        <v>114</v>
      </c>
      <c r="AM111" s="1" t="s">
        <v>115</v>
      </c>
      <c r="AN111" s="1" t="s">
        <v>116</v>
      </c>
      <c r="AO111" s="1" t="s">
        <v>2268</v>
      </c>
      <c r="AP111" s="1" t="s">
        <v>2269</v>
      </c>
      <c r="AQ111" s="1"/>
      <c r="AR111" s="1" t="s">
        <v>2270</v>
      </c>
      <c r="AS111" s="1" t="s">
        <v>2271</v>
      </c>
      <c r="AT111" s="1"/>
      <c r="AU111" s="1" t="n">
        <v>2018</v>
      </c>
      <c r="AV111" s="1" t="n">
        <v>27</v>
      </c>
      <c r="AW111" s="1" t="n">
        <v>2</v>
      </c>
      <c r="AX111" s="1"/>
      <c r="AY111" s="1"/>
      <c r="AZ111" s="1"/>
      <c r="BA111" s="1"/>
      <c r="BB111" s="1" t="n">
        <v>157</v>
      </c>
      <c r="BC111" s="1" t="n">
        <v>175</v>
      </c>
      <c r="BD111" s="1"/>
      <c r="BE111" s="1" t="s">
        <v>2272</v>
      </c>
      <c r="BF111" s="1" t="str">
        <f aca="false">HYPERLINK("http://dx.doi.org/10.1080/15313204.2016.1151307","http://dx.doi.org/10.1080/15313204.2016.1151307")</f>
        <v>http://dx.doi.org/10.1080/15313204.2016.1151307</v>
      </c>
      <c r="BG111" s="1"/>
      <c r="BH111" s="1"/>
      <c r="BI111" s="1" t="n">
        <v>19</v>
      </c>
      <c r="BJ111" s="1" t="s">
        <v>745</v>
      </c>
      <c r="BK111" s="1" t="s">
        <v>97</v>
      </c>
      <c r="BL111" s="1" t="s">
        <v>745</v>
      </c>
      <c r="BM111" s="1" t="s">
        <v>2273</v>
      </c>
      <c r="BN111" s="1"/>
      <c r="BO111" s="1"/>
      <c r="BP111" s="1"/>
      <c r="BQ111" s="1"/>
      <c r="BR111" s="1" t="s">
        <v>100</v>
      </c>
      <c r="BS111" s="1" t="s">
        <v>2274</v>
      </c>
      <c r="BT111" s="1" t="str">
        <f aca="false">HYPERLINK("https%3A%2F%2Fwww.webofscience.com%2Fwos%2Fwoscc%2Ffull-record%2FWOS:000435218500004","View Full Record in Web of Science")</f>
        <v>View Full Record in Web of Science</v>
      </c>
    </row>
    <row r="112" customFormat="false" ht="12.75" hidden="false" customHeight="false" outlineLevel="0" collapsed="false">
      <c r="A112" s="1" t="s">
        <v>72</v>
      </c>
      <c r="B112" s="1" t="s">
        <v>2275</v>
      </c>
      <c r="C112" s="1"/>
      <c r="D112" s="1"/>
      <c r="E112" s="1"/>
      <c r="F112" s="1" t="s">
        <v>2276</v>
      </c>
      <c r="G112" s="1"/>
      <c r="H112" s="1"/>
      <c r="I112" s="1" t="s">
        <v>2277</v>
      </c>
      <c r="J112" s="1" t="s">
        <v>2278</v>
      </c>
      <c r="K112" s="1"/>
      <c r="L112" s="1"/>
      <c r="M112" s="1" t="s">
        <v>77</v>
      </c>
      <c r="N112" s="1" t="s">
        <v>78</v>
      </c>
      <c r="O112" s="1"/>
      <c r="P112" s="1"/>
      <c r="Q112" s="1"/>
      <c r="R112" s="1"/>
      <c r="S112" s="1"/>
      <c r="T112" s="1" t="s">
        <v>2279</v>
      </c>
      <c r="U112" s="1"/>
      <c r="V112" s="1" t="s">
        <v>2280</v>
      </c>
      <c r="W112" s="1" t="s">
        <v>2281</v>
      </c>
      <c r="X112" s="1" t="s">
        <v>2282</v>
      </c>
      <c r="Y112" s="1" t="s">
        <v>2283</v>
      </c>
      <c r="Z112" s="1" t="s">
        <v>2284</v>
      </c>
      <c r="AA112" s="1"/>
      <c r="AB112" s="1"/>
      <c r="AC112" s="1" t="s">
        <v>2285</v>
      </c>
      <c r="AD112" s="1" t="s">
        <v>2285</v>
      </c>
      <c r="AE112" s="1" t="s">
        <v>2286</v>
      </c>
      <c r="AF112" s="1"/>
      <c r="AG112" s="1" t="n">
        <v>32</v>
      </c>
      <c r="AH112" s="1" t="n">
        <v>13</v>
      </c>
      <c r="AI112" s="1" t="n">
        <v>13</v>
      </c>
      <c r="AJ112" s="1" t="n">
        <v>2</v>
      </c>
      <c r="AK112" s="1" t="n">
        <v>6</v>
      </c>
      <c r="AL112" s="1" t="s">
        <v>393</v>
      </c>
      <c r="AM112" s="1" t="s">
        <v>394</v>
      </c>
      <c r="AN112" s="1" t="s">
        <v>395</v>
      </c>
      <c r="AO112" s="1" t="s">
        <v>2287</v>
      </c>
      <c r="AP112" s="1" t="s">
        <v>2288</v>
      </c>
      <c r="AQ112" s="1"/>
      <c r="AR112" s="1" t="s">
        <v>2289</v>
      </c>
      <c r="AS112" s="1" t="s">
        <v>2290</v>
      </c>
      <c r="AT112" s="1" t="s">
        <v>687</v>
      </c>
      <c r="AU112" s="1" t="n">
        <v>2021</v>
      </c>
      <c r="AV112" s="1" t="n">
        <v>35</v>
      </c>
      <c r="AW112" s="1" t="n">
        <v>4</v>
      </c>
      <c r="AX112" s="1"/>
      <c r="AY112" s="1"/>
      <c r="AZ112" s="1"/>
      <c r="BA112" s="1"/>
      <c r="BB112" s="1" t="n">
        <v>577</v>
      </c>
      <c r="BC112" s="1" t="n">
        <v>587</v>
      </c>
      <c r="BD112" s="1" t="n">
        <v>8912432211029400</v>
      </c>
      <c r="BE112" s="1" t="s">
        <v>2291</v>
      </c>
      <c r="BF112" s="1" t="str">
        <f aca="false">HYPERLINK("http://dx.doi.org/10.1177/08912432211029396","http://dx.doi.org/10.1177/08912432211029396")</f>
        <v>http://dx.doi.org/10.1177/08912432211029396</v>
      </c>
      <c r="BG112" s="1"/>
      <c r="BH112" s="1" t="s">
        <v>1932</v>
      </c>
      <c r="BI112" s="1" t="n">
        <v>11</v>
      </c>
      <c r="BJ112" s="1" t="s">
        <v>2292</v>
      </c>
      <c r="BK112" s="1" t="s">
        <v>124</v>
      </c>
      <c r="BL112" s="1" t="s">
        <v>2292</v>
      </c>
      <c r="BM112" s="1" t="s">
        <v>2293</v>
      </c>
      <c r="BN112" s="1"/>
      <c r="BO112" s="1"/>
      <c r="BP112" s="1"/>
      <c r="BQ112" s="1"/>
      <c r="BR112" s="1" t="s">
        <v>100</v>
      </c>
      <c r="BS112" s="1" t="s">
        <v>2294</v>
      </c>
      <c r="BT112" s="1" t="str">
        <f aca="false">HYPERLINK("https%3A%2F%2Fwww.webofscience.com%2Fwos%2Fwoscc%2Ffull-record%2FWOS:000675166500001","View Full Record in Web of Science")</f>
        <v>View Full Record in Web of Science</v>
      </c>
    </row>
    <row r="113" customFormat="false" ht="12.75" hidden="false" customHeight="false" outlineLevel="0" collapsed="false">
      <c r="A113" s="1" t="s">
        <v>72</v>
      </c>
      <c r="B113" s="1" t="s">
        <v>2295</v>
      </c>
      <c r="C113" s="1"/>
      <c r="D113" s="1"/>
      <c r="E113" s="1"/>
      <c r="F113" s="1" t="s">
        <v>2296</v>
      </c>
      <c r="G113" s="1"/>
      <c r="H113" s="1"/>
      <c r="I113" s="1" t="s">
        <v>2297</v>
      </c>
      <c r="J113" s="1" t="s">
        <v>1993</v>
      </c>
      <c r="K113" s="1"/>
      <c r="L113" s="1"/>
      <c r="M113" s="1" t="s">
        <v>77</v>
      </c>
      <c r="N113" s="1" t="s">
        <v>78</v>
      </c>
      <c r="O113" s="1"/>
      <c r="P113" s="1"/>
      <c r="Q113" s="1"/>
      <c r="R113" s="1"/>
      <c r="S113" s="1"/>
      <c r="T113" s="1" t="s">
        <v>2298</v>
      </c>
      <c r="U113" s="1" t="s">
        <v>2299</v>
      </c>
      <c r="V113" s="1" t="s">
        <v>2300</v>
      </c>
      <c r="W113" s="1" t="s">
        <v>2301</v>
      </c>
      <c r="X113" s="1" t="s">
        <v>2302</v>
      </c>
      <c r="Y113" s="1" t="s">
        <v>2303</v>
      </c>
      <c r="Z113" s="1" t="s">
        <v>2304</v>
      </c>
      <c r="AA113" s="1"/>
      <c r="AB113" s="1"/>
      <c r="AC113" s="1"/>
      <c r="AD113" s="1"/>
      <c r="AE113" s="1"/>
      <c r="AF113" s="1"/>
      <c r="AG113" s="1" t="n">
        <v>70</v>
      </c>
      <c r="AH113" s="1" t="n">
        <v>25</v>
      </c>
      <c r="AI113" s="1" t="n">
        <v>25</v>
      </c>
      <c r="AJ113" s="1" t="n">
        <v>0</v>
      </c>
      <c r="AK113" s="1" t="n">
        <v>28</v>
      </c>
      <c r="AL113" s="1" t="s">
        <v>393</v>
      </c>
      <c r="AM113" s="1" t="s">
        <v>394</v>
      </c>
      <c r="AN113" s="1" t="s">
        <v>395</v>
      </c>
      <c r="AO113" s="1" t="s">
        <v>2002</v>
      </c>
      <c r="AP113" s="1" t="s">
        <v>2003</v>
      </c>
      <c r="AQ113" s="1"/>
      <c r="AR113" s="1" t="s">
        <v>2004</v>
      </c>
      <c r="AS113" s="1" t="s">
        <v>2005</v>
      </c>
      <c r="AT113" s="1" t="s">
        <v>1099</v>
      </c>
      <c r="AU113" s="1" t="n">
        <v>2011</v>
      </c>
      <c r="AV113" s="1" t="n">
        <v>32</v>
      </c>
      <c r="AW113" s="1" t="n">
        <v>1</v>
      </c>
      <c r="AX113" s="1"/>
      <c r="AY113" s="1"/>
      <c r="AZ113" s="1"/>
      <c r="BA113" s="1"/>
      <c r="BB113" s="1" t="n">
        <v>99</v>
      </c>
      <c r="BC113" s="1" t="n">
        <v>126</v>
      </c>
      <c r="BD113" s="1"/>
      <c r="BE113" s="1" t="s">
        <v>2305</v>
      </c>
      <c r="BF113" s="1" t="str">
        <f aca="false">HYPERLINK("http://dx.doi.org/10.1177/0192513X10375059","http://dx.doi.org/10.1177/0192513X10375059")</f>
        <v>http://dx.doi.org/10.1177/0192513X10375059</v>
      </c>
      <c r="BG113" s="1"/>
      <c r="BH113" s="1"/>
      <c r="BI113" s="1" t="n">
        <v>28</v>
      </c>
      <c r="BJ113" s="1" t="s">
        <v>2008</v>
      </c>
      <c r="BK113" s="1" t="s">
        <v>124</v>
      </c>
      <c r="BL113" s="1" t="s">
        <v>2008</v>
      </c>
      <c r="BM113" s="1" t="s">
        <v>2306</v>
      </c>
      <c r="BN113" s="1"/>
      <c r="BO113" s="1"/>
      <c r="BP113" s="1"/>
      <c r="BQ113" s="1"/>
      <c r="BR113" s="1" t="s">
        <v>100</v>
      </c>
      <c r="BS113" s="1" t="s">
        <v>2307</v>
      </c>
      <c r="BT113" s="1" t="str">
        <f aca="false">HYPERLINK("https%3A%2F%2Fwww.webofscience.com%2Fwos%2Fwoscc%2Ffull-record%2FWOS:000285290800005","View Full Record in Web of Science")</f>
        <v>View Full Record in Web of Science</v>
      </c>
    </row>
    <row r="114" customFormat="false" ht="12.75" hidden="false" customHeight="false" outlineLevel="0" collapsed="false">
      <c r="A114" s="1" t="s">
        <v>72</v>
      </c>
      <c r="B114" s="1" t="s">
        <v>2308</v>
      </c>
      <c r="C114" s="1"/>
      <c r="D114" s="1"/>
      <c r="E114" s="1"/>
      <c r="F114" s="1" t="s">
        <v>2309</v>
      </c>
      <c r="G114" s="1"/>
      <c r="H114" s="1"/>
      <c r="I114" s="1" t="s">
        <v>2310</v>
      </c>
      <c r="J114" s="1" t="s">
        <v>2311</v>
      </c>
      <c r="K114" s="1"/>
      <c r="L114" s="1"/>
      <c r="M114" s="1" t="s">
        <v>77</v>
      </c>
      <c r="N114" s="1" t="s">
        <v>78</v>
      </c>
      <c r="O114" s="1"/>
      <c r="P114" s="1"/>
      <c r="Q114" s="1"/>
      <c r="R114" s="1"/>
      <c r="S114" s="1"/>
      <c r="T114" s="1" t="s">
        <v>2312</v>
      </c>
      <c r="U114" s="1" t="s">
        <v>2313</v>
      </c>
      <c r="V114" s="1" t="s">
        <v>2314</v>
      </c>
      <c r="W114" s="1" t="s">
        <v>2315</v>
      </c>
      <c r="X114" s="1" t="s">
        <v>2316</v>
      </c>
      <c r="Y114" s="1" t="s">
        <v>2317</v>
      </c>
      <c r="Z114" s="1"/>
      <c r="AA114" s="1"/>
      <c r="AB114" s="1" t="s">
        <v>2318</v>
      </c>
      <c r="AC114" s="1"/>
      <c r="AD114" s="1"/>
      <c r="AE114" s="1"/>
      <c r="AF114" s="1"/>
      <c r="AG114" s="1" t="n">
        <v>14</v>
      </c>
      <c r="AH114" s="1" t="n">
        <v>0</v>
      </c>
      <c r="AI114" s="1" t="n">
        <v>0</v>
      </c>
      <c r="AJ114" s="1" t="n">
        <v>0</v>
      </c>
      <c r="AK114" s="1" t="n">
        <v>3</v>
      </c>
      <c r="AL114" s="1" t="s">
        <v>2319</v>
      </c>
      <c r="AM114" s="1" t="s">
        <v>819</v>
      </c>
      <c r="AN114" s="1" t="s">
        <v>2320</v>
      </c>
      <c r="AO114" s="1" t="s">
        <v>2321</v>
      </c>
      <c r="AP114" s="1"/>
      <c r="AQ114" s="1"/>
      <c r="AR114" s="1" t="s">
        <v>2322</v>
      </c>
      <c r="AS114" s="1" t="s">
        <v>2323</v>
      </c>
      <c r="AT114" s="1"/>
      <c r="AU114" s="1" t="n">
        <v>2018</v>
      </c>
      <c r="AV114" s="1"/>
      <c r="AW114" s="1" t="n">
        <v>7</v>
      </c>
      <c r="AX114" s="1"/>
      <c r="AY114" s="1"/>
      <c r="AZ114" s="1"/>
      <c r="BA114" s="1"/>
      <c r="BB114" s="1" t="n">
        <v>93</v>
      </c>
      <c r="BC114" s="1" t="n">
        <v>106</v>
      </c>
      <c r="BD114" s="1"/>
      <c r="BE114" s="1"/>
      <c r="BF114" s="1"/>
      <c r="BG114" s="1"/>
      <c r="BH114" s="1"/>
      <c r="BI114" s="1" t="n">
        <v>14</v>
      </c>
      <c r="BJ114" s="1" t="s">
        <v>2324</v>
      </c>
      <c r="BK114" s="1" t="s">
        <v>97</v>
      </c>
      <c r="BL114" s="1" t="s">
        <v>2325</v>
      </c>
      <c r="BM114" s="1" t="s">
        <v>2326</v>
      </c>
      <c r="BN114" s="1"/>
      <c r="BO114" s="1"/>
      <c r="BP114" s="1"/>
      <c r="BQ114" s="1"/>
      <c r="BR114" s="1" t="s">
        <v>100</v>
      </c>
      <c r="BS114" s="1" t="s">
        <v>2327</v>
      </c>
      <c r="BT114" s="1" t="str">
        <f aca="false">HYPERLINK("https%3A%2F%2Fwww.webofscience.com%2Fwos%2Fwoscc%2Ffull-record%2FWOS:000489640100007","View Full Record in Web of Science")</f>
        <v>View Full Record in Web of Science</v>
      </c>
    </row>
    <row r="115" customFormat="false" ht="12.75" hidden="false" customHeight="false" outlineLevel="0" collapsed="false">
      <c r="A115" s="1" t="s">
        <v>72</v>
      </c>
      <c r="B115" s="1" t="s">
        <v>2328</v>
      </c>
      <c r="C115" s="1"/>
      <c r="D115" s="1"/>
      <c r="E115" s="1"/>
      <c r="F115" s="1" t="s">
        <v>2329</v>
      </c>
      <c r="G115" s="1"/>
      <c r="H115" s="1"/>
      <c r="I115" s="1" t="s">
        <v>2330</v>
      </c>
      <c r="J115" s="1" t="s">
        <v>339</v>
      </c>
      <c r="K115" s="1"/>
      <c r="L115" s="1"/>
      <c r="M115" s="1" t="s">
        <v>77</v>
      </c>
      <c r="N115" s="1" t="s">
        <v>78</v>
      </c>
      <c r="O115" s="1"/>
      <c r="P115" s="1"/>
      <c r="Q115" s="1"/>
      <c r="R115" s="1"/>
      <c r="S115" s="1"/>
      <c r="T115" s="1" t="s">
        <v>2331</v>
      </c>
      <c r="U115" s="1" t="s">
        <v>2332</v>
      </c>
      <c r="V115" s="1" t="s">
        <v>2333</v>
      </c>
      <c r="W115" s="1" t="s">
        <v>2334</v>
      </c>
      <c r="X115" s="1" t="s">
        <v>2335</v>
      </c>
      <c r="Y115" s="1" t="s">
        <v>2336</v>
      </c>
      <c r="Z115" s="1" t="s">
        <v>2337</v>
      </c>
      <c r="AA115" s="1" t="s">
        <v>2338</v>
      </c>
      <c r="AB115" s="1" t="s">
        <v>2339</v>
      </c>
      <c r="AC115" s="1"/>
      <c r="AD115" s="1"/>
      <c r="AE115" s="1"/>
      <c r="AF115" s="1"/>
      <c r="AG115" s="1" t="n">
        <v>106</v>
      </c>
      <c r="AH115" s="1" t="n">
        <v>7</v>
      </c>
      <c r="AI115" s="1" t="n">
        <v>7</v>
      </c>
      <c r="AJ115" s="1" t="n">
        <v>0</v>
      </c>
      <c r="AK115" s="1" t="n">
        <v>10</v>
      </c>
      <c r="AL115" s="1" t="s">
        <v>232</v>
      </c>
      <c r="AM115" s="1" t="s">
        <v>204</v>
      </c>
      <c r="AN115" s="1" t="s">
        <v>233</v>
      </c>
      <c r="AO115" s="1" t="s">
        <v>347</v>
      </c>
      <c r="AP115" s="1" t="s">
        <v>348</v>
      </c>
      <c r="AQ115" s="1"/>
      <c r="AR115" s="1" t="s">
        <v>349</v>
      </c>
      <c r="AS115" s="1" t="s">
        <v>350</v>
      </c>
      <c r="AT115" s="1" t="s">
        <v>1099</v>
      </c>
      <c r="AU115" s="1" t="n">
        <v>2019</v>
      </c>
      <c r="AV115" s="1" t="n">
        <v>25</v>
      </c>
      <c r="AW115" s="1" t="n">
        <v>1</v>
      </c>
      <c r="AX115" s="1"/>
      <c r="AY115" s="1"/>
      <c r="AZ115" s="1" t="s">
        <v>121</v>
      </c>
      <c r="BA115" s="1"/>
      <c r="BB115" s="1" t="n">
        <v>104</v>
      </c>
      <c r="BC115" s="1" t="n">
        <v>112</v>
      </c>
      <c r="BD115" s="1"/>
      <c r="BE115" s="1" t="s">
        <v>2340</v>
      </c>
      <c r="BF115" s="1" t="str">
        <f aca="false">HYPERLINK("http://dx.doi.org/10.1037/cdp0000225","http://dx.doi.org/10.1037/cdp0000225")</f>
        <v>http://dx.doi.org/10.1037/cdp0000225</v>
      </c>
      <c r="BG115" s="1"/>
      <c r="BH115" s="1"/>
      <c r="BI115" s="1" t="n">
        <v>9</v>
      </c>
      <c r="BJ115" s="1" t="s">
        <v>353</v>
      </c>
      <c r="BK115" s="1" t="s">
        <v>124</v>
      </c>
      <c r="BL115" s="1" t="s">
        <v>354</v>
      </c>
      <c r="BM115" s="1" t="s">
        <v>2341</v>
      </c>
      <c r="BN115" s="1" t="n">
        <v>30714772</v>
      </c>
      <c r="BO115" s="1"/>
      <c r="BP115" s="1"/>
      <c r="BQ115" s="1"/>
      <c r="BR115" s="1" t="s">
        <v>100</v>
      </c>
      <c r="BS115" s="1" t="s">
        <v>2342</v>
      </c>
      <c r="BT115" s="1" t="str">
        <f aca="false">HYPERLINK("https%3A%2F%2Fwww.webofscience.com%2Fwos%2Fwoscc%2Ffull-record%2FWOS:000457472700012","View Full Record in Web of Science")</f>
        <v>View Full Record in Web of Science</v>
      </c>
    </row>
    <row r="116" customFormat="false" ht="12.75" hidden="false" customHeight="false" outlineLevel="0" collapsed="false">
      <c r="A116" s="1" t="s">
        <v>72</v>
      </c>
      <c r="B116" s="1" t="s">
        <v>2343</v>
      </c>
      <c r="C116" s="1"/>
      <c r="D116" s="1"/>
      <c r="E116" s="1"/>
      <c r="F116" s="1" t="s">
        <v>2344</v>
      </c>
      <c r="G116" s="1"/>
      <c r="H116" s="1"/>
      <c r="I116" s="1" t="s">
        <v>2345</v>
      </c>
      <c r="J116" s="1" t="s">
        <v>512</v>
      </c>
      <c r="K116" s="1"/>
      <c r="L116" s="1"/>
      <c r="M116" s="1" t="s">
        <v>77</v>
      </c>
      <c r="N116" s="1" t="s">
        <v>78</v>
      </c>
      <c r="O116" s="1"/>
      <c r="P116" s="1"/>
      <c r="Q116" s="1"/>
      <c r="R116" s="1"/>
      <c r="S116" s="1"/>
      <c r="T116" s="1" t="s">
        <v>2346</v>
      </c>
      <c r="U116" s="1" t="s">
        <v>2347</v>
      </c>
      <c r="V116" s="1" t="s">
        <v>2348</v>
      </c>
      <c r="W116" s="1" t="s">
        <v>2349</v>
      </c>
      <c r="X116" s="1" t="s">
        <v>2350</v>
      </c>
      <c r="Y116" s="1" t="s">
        <v>2351</v>
      </c>
      <c r="Z116" s="1" t="s">
        <v>2352</v>
      </c>
      <c r="AA116" s="1"/>
      <c r="AB116" s="1"/>
      <c r="AC116" s="1"/>
      <c r="AD116" s="1"/>
      <c r="AE116" s="1"/>
      <c r="AF116" s="1"/>
      <c r="AG116" s="1" t="n">
        <v>67</v>
      </c>
      <c r="AH116" s="1" t="n">
        <v>23</v>
      </c>
      <c r="AI116" s="1" t="n">
        <v>23</v>
      </c>
      <c r="AJ116" s="1" t="n">
        <v>0</v>
      </c>
      <c r="AK116" s="1" t="n">
        <v>7</v>
      </c>
      <c r="AL116" s="1" t="s">
        <v>393</v>
      </c>
      <c r="AM116" s="1" t="s">
        <v>394</v>
      </c>
      <c r="AN116" s="1" t="s">
        <v>395</v>
      </c>
      <c r="AO116" s="1" t="s">
        <v>522</v>
      </c>
      <c r="AP116" s="1" t="s">
        <v>523</v>
      </c>
      <c r="AQ116" s="1"/>
      <c r="AR116" s="1" t="s">
        <v>524</v>
      </c>
      <c r="AS116" s="1" t="s">
        <v>525</v>
      </c>
      <c r="AT116" s="1" t="s">
        <v>591</v>
      </c>
      <c r="AU116" s="1" t="n">
        <v>2008</v>
      </c>
      <c r="AV116" s="1" t="n">
        <v>34</v>
      </c>
      <c r="AW116" s="1" t="n">
        <v>1</v>
      </c>
      <c r="AX116" s="1"/>
      <c r="AY116" s="1"/>
      <c r="AZ116" s="1"/>
      <c r="BA116" s="1"/>
      <c r="BB116" s="1" t="n">
        <v>70</v>
      </c>
      <c r="BC116" s="1" t="n">
        <v>93</v>
      </c>
      <c r="BD116" s="1"/>
      <c r="BE116" s="1" t="s">
        <v>2353</v>
      </c>
      <c r="BF116" s="1" t="str">
        <f aca="false">HYPERLINK("http://dx.doi.org/10.1177/0095798407310536","http://dx.doi.org/10.1177/0095798407310536")</f>
        <v>http://dx.doi.org/10.1177/0095798407310536</v>
      </c>
      <c r="BG116" s="1"/>
      <c r="BH116" s="1"/>
      <c r="BI116" s="1" t="n">
        <v>24</v>
      </c>
      <c r="BJ116" s="1" t="s">
        <v>530</v>
      </c>
      <c r="BK116" s="1" t="s">
        <v>124</v>
      </c>
      <c r="BL116" s="1" t="s">
        <v>215</v>
      </c>
      <c r="BM116" s="1" t="s">
        <v>2354</v>
      </c>
      <c r="BN116" s="1"/>
      <c r="BO116" s="1"/>
      <c r="BP116" s="1"/>
      <c r="BQ116" s="1"/>
      <c r="BR116" s="1" t="s">
        <v>100</v>
      </c>
      <c r="BS116" s="1" t="s">
        <v>2355</v>
      </c>
      <c r="BT116" s="1" t="str">
        <f aca="false">HYPERLINK("https%3A%2F%2Fwww.webofscience.com%2Fwos%2Fwoscc%2Ffull-record%2FWOS:000252617900004","View Full Record in Web of Science")</f>
        <v>View Full Record in Web of Science</v>
      </c>
    </row>
    <row r="117" customFormat="false" ht="12.75" hidden="false" customHeight="false" outlineLevel="0" collapsed="false">
      <c r="A117" s="1" t="s">
        <v>72</v>
      </c>
      <c r="B117" s="1" t="s">
        <v>2356</v>
      </c>
      <c r="C117" s="1"/>
      <c r="D117" s="1"/>
      <c r="E117" s="1"/>
      <c r="F117" s="1" t="s">
        <v>2357</v>
      </c>
      <c r="G117" s="1"/>
      <c r="H117" s="1"/>
      <c r="I117" s="1" t="s">
        <v>2358</v>
      </c>
      <c r="J117" s="1" t="s">
        <v>319</v>
      </c>
      <c r="K117" s="1"/>
      <c r="L117" s="1"/>
      <c r="M117" s="1" t="s">
        <v>77</v>
      </c>
      <c r="N117" s="1" t="s">
        <v>78</v>
      </c>
      <c r="O117" s="1"/>
      <c r="P117" s="1"/>
      <c r="Q117" s="1"/>
      <c r="R117" s="1"/>
      <c r="S117" s="1"/>
      <c r="T117" s="1" t="s">
        <v>2359</v>
      </c>
      <c r="U117" s="1" t="s">
        <v>2360</v>
      </c>
      <c r="V117" s="1" t="s">
        <v>2361</v>
      </c>
      <c r="W117" s="1" t="s">
        <v>2362</v>
      </c>
      <c r="X117" s="1" t="s">
        <v>2363</v>
      </c>
      <c r="Y117" s="1" t="s">
        <v>2364</v>
      </c>
      <c r="Z117" s="1" t="s">
        <v>2365</v>
      </c>
      <c r="AA117" s="1" t="s">
        <v>2366</v>
      </c>
      <c r="AB117" s="1" t="s">
        <v>2367</v>
      </c>
      <c r="AC117" s="1"/>
      <c r="AD117" s="1"/>
      <c r="AE117" s="1"/>
      <c r="AF117" s="1"/>
      <c r="AG117" s="1" t="n">
        <v>55</v>
      </c>
      <c r="AH117" s="1" t="n">
        <v>6</v>
      </c>
      <c r="AI117" s="1" t="n">
        <v>6</v>
      </c>
      <c r="AJ117" s="1" t="n">
        <v>0</v>
      </c>
      <c r="AK117" s="1" t="n">
        <v>8</v>
      </c>
      <c r="AL117" s="1" t="s">
        <v>114</v>
      </c>
      <c r="AM117" s="1" t="s">
        <v>115</v>
      </c>
      <c r="AN117" s="1" t="s">
        <v>116</v>
      </c>
      <c r="AO117" s="1" t="s">
        <v>327</v>
      </c>
      <c r="AP117" s="1" t="s">
        <v>328</v>
      </c>
      <c r="AQ117" s="1"/>
      <c r="AR117" s="1" t="s">
        <v>329</v>
      </c>
      <c r="AS117" s="1" t="s">
        <v>330</v>
      </c>
      <c r="AT117" s="1"/>
      <c r="AU117" s="1" t="n">
        <v>2018</v>
      </c>
      <c r="AV117" s="1" t="n">
        <v>21</v>
      </c>
      <c r="AW117" s="1" t="n">
        <v>2</v>
      </c>
      <c r="AX117" s="1"/>
      <c r="AY117" s="1"/>
      <c r="AZ117" s="1"/>
      <c r="BA117" s="1"/>
      <c r="BB117" s="1" t="n">
        <v>218</v>
      </c>
      <c r="BC117" s="1" t="n">
        <v>234</v>
      </c>
      <c r="BD117" s="1"/>
      <c r="BE117" s="1" t="s">
        <v>2368</v>
      </c>
      <c r="BF117" s="1" t="str">
        <f aca="false">HYPERLINK("http://dx.doi.org/10.1080/13676261.2017.1363388","http://dx.doi.org/10.1080/13676261.2017.1363388")</f>
        <v>http://dx.doi.org/10.1080/13676261.2017.1363388</v>
      </c>
      <c r="BG117" s="1"/>
      <c r="BH117" s="1"/>
      <c r="BI117" s="1" t="n">
        <v>17</v>
      </c>
      <c r="BJ117" s="1" t="s">
        <v>311</v>
      </c>
      <c r="BK117" s="1" t="s">
        <v>124</v>
      </c>
      <c r="BL117" s="1" t="s">
        <v>312</v>
      </c>
      <c r="BM117" s="1" t="s">
        <v>2369</v>
      </c>
      <c r="BN117" s="1"/>
      <c r="BO117" s="1"/>
      <c r="BP117" s="1"/>
      <c r="BQ117" s="1"/>
      <c r="BR117" s="1" t="s">
        <v>100</v>
      </c>
      <c r="BS117" s="1" t="s">
        <v>2370</v>
      </c>
      <c r="BT117" s="1" t="str">
        <f aca="false">HYPERLINK("https%3A%2F%2Fwww.webofscience.com%2Fwos%2Fwoscc%2Ffull-record%2FWOS:000419889500006","View Full Record in Web of Science")</f>
        <v>View Full Record in Web of Science</v>
      </c>
    </row>
    <row r="118" customFormat="false" ht="12.75" hidden="false" customHeight="false" outlineLevel="0" collapsed="false">
      <c r="A118" s="1" t="s">
        <v>72</v>
      </c>
      <c r="B118" s="1" t="s">
        <v>2371</v>
      </c>
      <c r="C118" s="1"/>
      <c r="D118" s="1"/>
      <c r="E118" s="1"/>
      <c r="F118" s="1" t="s">
        <v>2372</v>
      </c>
      <c r="G118" s="1"/>
      <c r="H118" s="1"/>
      <c r="I118" s="1" t="s">
        <v>2373</v>
      </c>
      <c r="J118" s="1" t="s">
        <v>468</v>
      </c>
      <c r="K118" s="1"/>
      <c r="L118" s="1"/>
      <c r="M118" s="1" t="s">
        <v>77</v>
      </c>
      <c r="N118" s="1" t="s">
        <v>78</v>
      </c>
      <c r="O118" s="1"/>
      <c r="P118" s="1"/>
      <c r="Q118" s="1"/>
      <c r="R118" s="1"/>
      <c r="S118" s="1"/>
      <c r="T118" s="1" t="s">
        <v>2374</v>
      </c>
      <c r="U118" s="1"/>
      <c r="V118" s="1" t="s">
        <v>2375</v>
      </c>
      <c r="W118" s="1" t="s">
        <v>2376</v>
      </c>
      <c r="X118" s="1"/>
      <c r="Y118" s="1" t="s">
        <v>2377</v>
      </c>
      <c r="Z118" s="1" t="s">
        <v>2378</v>
      </c>
      <c r="AA118" s="1"/>
      <c r="AB118" s="1"/>
      <c r="AC118" s="1"/>
      <c r="AD118" s="1"/>
      <c r="AE118" s="1"/>
      <c r="AF118" s="1"/>
      <c r="AG118" s="1" t="n">
        <v>43</v>
      </c>
      <c r="AH118" s="1" t="n">
        <v>6</v>
      </c>
      <c r="AI118" s="1" t="n">
        <v>6</v>
      </c>
      <c r="AJ118" s="1" t="n">
        <v>0</v>
      </c>
      <c r="AK118" s="1" t="n">
        <v>38</v>
      </c>
      <c r="AL118" s="1" t="s">
        <v>256</v>
      </c>
      <c r="AM118" s="1" t="s">
        <v>257</v>
      </c>
      <c r="AN118" s="1" t="s">
        <v>258</v>
      </c>
      <c r="AO118" s="1" t="s">
        <v>476</v>
      </c>
      <c r="AP118" s="1" t="s">
        <v>477</v>
      </c>
      <c r="AQ118" s="1"/>
      <c r="AR118" s="1" t="s">
        <v>468</v>
      </c>
      <c r="AS118" s="1" t="s">
        <v>478</v>
      </c>
      <c r="AT118" s="1" t="s">
        <v>526</v>
      </c>
      <c r="AU118" s="1" t="n">
        <v>2008</v>
      </c>
      <c r="AV118" s="1" t="n">
        <v>16</v>
      </c>
      <c r="AW118" s="1" t="n">
        <v>2</v>
      </c>
      <c r="AX118" s="1"/>
      <c r="AY118" s="1"/>
      <c r="AZ118" s="1"/>
      <c r="BA118" s="1"/>
      <c r="BB118" s="1" t="n">
        <v>111</v>
      </c>
      <c r="BC118" s="1" t="n">
        <v>129</v>
      </c>
      <c r="BD118" s="1"/>
      <c r="BE118" s="1" t="s">
        <v>2379</v>
      </c>
      <c r="BF118" s="1" t="str">
        <f aca="false">HYPERLINK("http://dx.doi.org/10.1177/110330880801600201","http://dx.doi.org/10.1177/110330880801600201")</f>
        <v>http://dx.doi.org/10.1177/110330880801600201</v>
      </c>
      <c r="BG118" s="1"/>
      <c r="BH118" s="1"/>
      <c r="BI118" s="1" t="n">
        <v>19</v>
      </c>
      <c r="BJ118" s="1" t="s">
        <v>480</v>
      </c>
      <c r="BK118" s="1" t="s">
        <v>124</v>
      </c>
      <c r="BL118" s="1" t="s">
        <v>481</v>
      </c>
      <c r="BM118" s="1" t="s">
        <v>2380</v>
      </c>
      <c r="BN118" s="1"/>
      <c r="BO118" s="1"/>
      <c r="BP118" s="1"/>
      <c r="BQ118" s="1"/>
      <c r="BR118" s="1" t="s">
        <v>100</v>
      </c>
      <c r="BS118" s="1" t="s">
        <v>2381</v>
      </c>
      <c r="BT118" s="1" t="str">
        <f aca="false">HYPERLINK("https%3A%2F%2Fwww.webofscience.com%2Fwos%2Fwoscc%2Ffull-record%2FWOS:000258461400001","View Full Record in Web of Science")</f>
        <v>View Full Record in Web of Science</v>
      </c>
    </row>
    <row r="119" customFormat="false" ht="12.75" hidden="false" customHeight="false" outlineLevel="0" collapsed="false">
      <c r="A119" s="1" t="s">
        <v>72</v>
      </c>
      <c r="B119" s="1" t="s">
        <v>2382</v>
      </c>
      <c r="C119" s="1"/>
      <c r="D119" s="1"/>
      <c r="E119" s="1"/>
      <c r="F119" s="1" t="s">
        <v>2383</v>
      </c>
      <c r="G119" s="1"/>
      <c r="H119" s="1"/>
      <c r="I119" s="1" t="s">
        <v>2384</v>
      </c>
      <c r="J119" s="1" t="s">
        <v>1106</v>
      </c>
      <c r="K119" s="1"/>
      <c r="L119" s="1"/>
      <c r="M119" s="1" t="s">
        <v>77</v>
      </c>
      <c r="N119" s="1" t="s">
        <v>78</v>
      </c>
      <c r="O119" s="1"/>
      <c r="P119" s="1"/>
      <c r="Q119" s="1"/>
      <c r="R119" s="1"/>
      <c r="S119" s="1"/>
      <c r="T119" s="1" t="s">
        <v>2385</v>
      </c>
      <c r="U119" s="1" t="s">
        <v>2386</v>
      </c>
      <c r="V119" s="1" t="s">
        <v>2387</v>
      </c>
      <c r="W119" s="1" t="s">
        <v>2388</v>
      </c>
      <c r="X119" s="1" t="s">
        <v>2389</v>
      </c>
      <c r="Y119" s="1" t="s">
        <v>2390</v>
      </c>
      <c r="Z119" s="1" t="s">
        <v>2391</v>
      </c>
      <c r="AA119" s="1"/>
      <c r="AB119" s="1"/>
      <c r="AC119" s="1"/>
      <c r="AD119" s="1"/>
      <c r="AE119" s="1"/>
      <c r="AF119" s="1"/>
      <c r="AG119" s="1" t="n">
        <v>37</v>
      </c>
      <c r="AH119" s="1" t="n">
        <v>69</v>
      </c>
      <c r="AI119" s="1" t="n">
        <v>69</v>
      </c>
      <c r="AJ119" s="1" t="n">
        <v>0</v>
      </c>
      <c r="AK119" s="1" t="n">
        <v>21</v>
      </c>
      <c r="AL119" s="1" t="s">
        <v>393</v>
      </c>
      <c r="AM119" s="1" t="s">
        <v>394</v>
      </c>
      <c r="AN119" s="1" t="s">
        <v>395</v>
      </c>
      <c r="AO119" s="1" t="s">
        <v>1117</v>
      </c>
      <c r="AP119" s="1" t="s">
        <v>1118</v>
      </c>
      <c r="AQ119" s="1"/>
      <c r="AR119" s="1" t="s">
        <v>1119</v>
      </c>
      <c r="AS119" s="1" t="s">
        <v>1120</v>
      </c>
      <c r="AT119" s="1" t="s">
        <v>94</v>
      </c>
      <c r="AU119" s="1" t="n">
        <v>2007</v>
      </c>
      <c r="AV119" s="1" t="n">
        <v>38</v>
      </c>
      <c r="AW119" s="1" t="n">
        <v>4</v>
      </c>
      <c r="AX119" s="1"/>
      <c r="AY119" s="1"/>
      <c r="AZ119" s="1"/>
      <c r="BA119" s="1"/>
      <c r="BB119" s="1" t="n">
        <v>420</v>
      </c>
      <c r="BC119" s="1" t="n">
        <v>442</v>
      </c>
      <c r="BD119" s="1"/>
      <c r="BE119" s="1" t="s">
        <v>2392</v>
      </c>
      <c r="BF119" s="1" t="str">
        <f aca="false">HYPERLINK("http://dx.doi.org/10.1177/0044118X06295051","http://dx.doi.org/10.1177/0044118X06295051")</f>
        <v>http://dx.doi.org/10.1177/0044118X06295051</v>
      </c>
      <c r="BG119" s="1"/>
      <c r="BH119" s="1"/>
      <c r="BI119" s="1" t="n">
        <v>23</v>
      </c>
      <c r="BJ119" s="1" t="s">
        <v>1122</v>
      </c>
      <c r="BK119" s="1" t="s">
        <v>124</v>
      </c>
      <c r="BL119" s="1" t="s">
        <v>1123</v>
      </c>
      <c r="BM119" s="1" t="s">
        <v>2393</v>
      </c>
      <c r="BN119" s="1"/>
      <c r="BO119" s="1"/>
      <c r="BP119" s="1"/>
      <c r="BQ119" s="1"/>
      <c r="BR119" s="1" t="s">
        <v>100</v>
      </c>
      <c r="BS119" s="1" t="s">
        <v>2394</v>
      </c>
      <c r="BT119" s="1" t="str">
        <f aca="false">HYPERLINK("https%3A%2F%2Fwww.webofscience.com%2Fwos%2Fwoscc%2Ffull-record%2FWOS:000246663600002","View Full Record in Web of Science")</f>
        <v>View Full Record in Web of Science</v>
      </c>
    </row>
    <row r="120" customFormat="false" ht="12.75" hidden="false" customHeight="false" outlineLevel="0" collapsed="false">
      <c r="A120" s="1" t="s">
        <v>72</v>
      </c>
      <c r="B120" s="1" t="s">
        <v>2395</v>
      </c>
      <c r="C120" s="1"/>
      <c r="D120" s="1"/>
      <c r="E120" s="1"/>
      <c r="F120" s="1" t="s">
        <v>2396</v>
      </c>
      <c r="G120" s="1"/>
      <c r="H120" s="1"/>
      <c r="I120" s="1" t="s">
        <v>2397</v>
      </c>
      <c r="J120" s="1" t="s">
        <v>675</v>
      </c>
      <c r="K120" s="1"/>
      <c r="L120" s="1"/>
      <c r="M120" s="1" t="s">
        <v>77</v>
      </c>
      <c r="N120" s="1" t="s">
        <v>78</v>
      </c>
      <c r="O120" s="1"/>
      <c r="P120" s="1"/>
      <c r="Q120" s="1"/>
      <c r="R120" s="1"/>
      <c r="S120" s="1"/>
      <c r="T120" s="1"/>
      <c r="U120" s="1" t="s">
        <v>2398</v>
      </c>
      <c r="V120" s="1" t="s">
        <v>2399</v>
      </c>
      <c r="W120" s="1" t="s">
        <v>2400</v>
      </c>
      <c r="X120" s="1" t="s">
        <v>2401</v>
      </c>
      <c r="Y120" s="1" t="s">
        <v>2402</v>
      </c>
      <c r="Z120" s="1"/>
      <c r="AA120" s="1"/>
      <c r="AB120" s="1"/>
      <c r="AC120" s="1"/>
      <c r="AD120" s="1"/>
      <c r="AE120" s="1"/>
      <c r="AF120" s="1"/>
      <c r="AG120" s="1" t="n">
        <v>63</v>
      </c>
      <c r="AH120" s="1" t="n">
        <v>16</v>
      </c>
      <c r="AI120" s="1" t="n">
        <v>16</v>
      </c>
      <c r="AJ120" s="1" t="n">
        <v>0</v>
      </c>
      <c r="AK120" s="1" t="n">
        <v>2</v>
      </c>
      <c r="AL120" s="1" t="s">
        <v>680</v>
      </c>
      <c r="AM120" s="1" t="s">
        <v>681</v>
      </c>
      <c r="AN120" s="1" t="s">
        <v>682</v>
      </c>
      <c r="AO120" s="1" t="s">
        <v>683</v>
      </c>
      <c r="AP120" s="1" t="s">
        <v>684</v>
      </c>
      <c r="AQ120" s="1"/>
      <c r="AR120" s="1" t="s">
        <v>685</v>
      </c>
      <c r="AS120" s="1" t="s">
        <v>686</v>
      </c>
      <c r="AT120" s="1" t="s">
        <v>526</v>
      </c>
      <c r="AU120" s="1" t="n">
        <v>2020</v>
      </c>
      <c r="AV120" s="1" t="n">
        <v>54</v>
      </c>
      <c r="AW120" s="1" t="n">
        <v>4</v>
      </c>
      <c r="AX120" s="1"/>
      <c r="AY120" s="1"/>
      <c r="AZ120" s="1"/>
      <c r="BA120" s="1"/>
      <c r="BB120" s="1" t="n">
        <v>418</v>
      </c>
      <c r="BC120" s="1" t="n">
        <v>438</v>
      </c>
      <c r="BD120" s="1"/>
      <c r="BE120" s="1"/>
      <c r="BF120" s="1"/>
      <c r="BG120" s="1"/>
      <c r="BH120" s="1"/>
      <c r="BI120" s="1" t="n">
        <v>21</v>
      </c>
      <c r="BJ120" s="1" t="s">
        <v>187</v>
      </c>
      <c r="BK120" s="1" t="s">
        <v>124</v>
      </c>
      <c r="BL120" s="1" t="s">
        <v>187</v>
      </c>
      <c r="BM120" s="1" t="s">
        <v>2403</v>
      </c>
      <c r="BN120" s="1"/>
      <c r="BO120" s="1"/>
      <c r="BP120" s="1"/>
      <c r="BQ120" s="1"/>
      <c r="BR120" s="1" t="s">
        <v>100</v>
      </c>
      <c r="BS120" s="1" t="s">
        <v>2404</v>
      </c>
      <c r="BT120" s="1" t="str">
        <f aca="false">HYPERLINK("https%3A%2F%2Fwww.webofscience.com%2Fwos%2Fwoscc%2Ffull-record%2FWOS:000549969000006","View Full Record in Web of Science")</f>
        <v>View Full Record in Web of Science</v>
      </c>
    </row>
    <row r="121" customFormat="false" ht="12.75" hidden="false" customHeight="false" outlineLevel="0" collapsed="false">
      <c r="A121" s="1" t="s">
        <v>72</v>
      </c>
      <c r="B121" s="1" t="s">
        <v>2405</v>
      </c>
      <c r="C121" s="1"/>
      <c r="D121" s="1"/>
      <c r="E121" s="1"/>
      <c r="F121" s="1" t="s">
        <v>2406</v>
      </c>
      <c r="G121" s="1"/>
      <c r="H121" s="1"/>
      <c r="I121" s="1" t="s">
        <v>2407</v>
      </c>
      <c r="J121" s="1" t="s">
        <v>2408</v>
      </c>
      <c r="K121" s="1"/>
      <c r="L121" s="1"/>
      <c r="M121" s="1" t="s">
        <v>77</v>
      </c>
      <c r="N121" s="1" t="s">
        <v>78</v>
      </c>
      <c r="O121" s="1"/>
      <c r="P121" s="1"/>
      <c r="Q121" s="1"/>
      <c r="R121" s="1"/>
      <c r="S121" s="1"/>
      <c r="T121" s="1" t="s">
        <v>2409</v>
      </c>
      <c r="U121" s="1"/>
      <c r="V121" s="1" t="s">
        <v>2410</v>
      </c>
      <c r="W121" s="1" t="s">
        <v>2411</v>
      </c>
      <c r="X121" s="1"/>
      <c r="Y121" s="1" t="s">
        <v>2412</v>
      </c>
      <c r="Z121" s="1" t="s">
        <v>2413</v>
      </c>
      <c r="AA121" s="1"/>
      <c r="AB121" s="1"/>
      <c r="AC121" s="1"/>
      <c r="AD121" s="1"/>
      <c r="AE121" s="1"/>
      <c r="AF121" s="1"/>
      <c r="AG121" s="1" t="n">
        <v>18</v>
      </c>
      <c r="AH121" s="1" t="n">
        <v>0</v>
      </c>
      <c r="AI121" s="1" t="n">
        <v>0</v>
      </c>
      <c r="AJ121" s="1" t="n">
        <v>11</v>
      </c>
      <c r="AK121" s="1" t="n">
        <v>19</v>
      </c>
      <c r="AL121" s="1" t="s">
        <v>114</v>
      </c>
      <c r="AM121" s="1" t="s">
        <v>115</v>
      </c>
      <c r="AN121" s="1" t="s">
        <v>116</v>
      </c>
      <c r="AO121" s="1" t="s">
        <v>2414</v>
      </c>
      <c r="AP121" s="1" t="s">
        <v>2415</v>
      </c>
      <c r="AQ121" s="1"/>
      <c r="AR121" s="1" t="s">
        <v>2416</v>
      </c>
      <c r="AS121" s="1" t="s">
        <v>2417</v>
      </c>
      <c r="AT121" s="1" t="s">
        <v>652</v>
      </c>
      <c r="AU121" s="1" t="n">
        <v>2023</v>
      </c>
      <c r="AV121" s="1" t="n">
        <v>35</v>
      </c>
      <c r="AW121" s="1" t="n">
        <v>1</v>
      </c>
      <c r="AX121" s="1"/>
      <c r="AY121" s="1"/>
      <c r="AZ121" s="1"/>
      <c r="BA121" s="1"/>
      <c r="BB121" s="1" t="n">
        <v>106</v>
      </c>
      <c r="BC121" s="1" t="n">
        <v>113</v>
      </c>
      <c r="BD121" s="1"/>
      <c r="BE121" s="1" t="s">
        <v>2418</v>
      </c>
      <c r="BF121" s="1" t="str">
        <f aca="false">HYPERLINK("http://dx.doi.org/10.1080/08952833.2022.2139926","http://dx.doi.org/10.1080/08952833.2022.2139926")</f>
        <v>http://dx.doi.org/10.1080/08952833.2022.2139926</v>
      </c>
      <c r="BG121" s="1"/>
      <c r="BH121" s="1" t="s">
        <v>2419</v>
      </c>
      <c r="BI121" s="1" t="n">
        <v>8</v>
      </c>
      <c r="BJ121" s="1" t="s">
        <v>2008</v>
      </c>
      <c r="BK121" s="1" t="s">
        <v>97</v>
      </c>
      <c r="BL121" s="1" t="s">
        <v>2008</v>
      </c>
      <c r="BM121" s="1" t="s">
        <v>2420</v>
      </c>
      <c r="BN121" s="1"/>
      <c r="BO121" s="1"/>
      <c r="BP121" s="1"/>
      <c r="BQ121" s="1"/>
      <c r="BR121" s="1" t="s">
        <v>100</v>
      </c>
      <c r="BS121" s="1" t="s">
        <v>2421</v>
      </c>
      <c r="BT121" s="1" t="str">
        <f aca="false">HYPERLINK("https%3A%2F%2Fwww.webofscience.com%2Fwos%2Fwoscc%2Ffull-record%2FWOS:000873483600001","View Full Record in Web of Science")</f>
        <v>View Full Record in Web of Science</v>
      </c>
    </row>
    <row r="122" customFormat="false" ht="12.75" hidden="false" customHeight="false" outlineLevel="0" collapsed="false">
      <c r="A122" s="1" t="s">
        <v>72</v>
      </c>
      <c r="B122" s="1" t="s">
        <v>2422</v>
      </c>
      <c r="C122" s="1"/>
      <c r="D122" s="1"/>
      <c r="E122" s="1"/>
      <c r="F122" s="1" t="s">
        <v>2423</v>
      </c>
      <c r="G122" s="1"/>
      <c r="H122" s="1"/>
      <c r="I122" s="1" t="s">
        <v>2424</v>
      </c>
      <c r="J122" s="1" t="s">
        <v>2425</v>
      </c>
      <c r="K122" s="1"/>
      <c r="L122" s="1"/>
      <c r="M122" s="1" t="s">
        <v>77</v>
      </c>
      <c r="N122" s="1" t="s">
        <v>78</v>
      </c>
      <c r="O122" s="1"/>
      <c r="P122" s="1"/>
      <c r="Q122" s="1"/>
      <c r="R122" s="1"/>
      <c r="S122" s="1"/>
      <c r="T122" s="1" t="s">
        <v>2426</v>
      </c>
      <c r="U122" s="1" t="s">
        <v>2427</v>
      </c>
      <c r="V122" s="1" t="s">
        <v>2428</v>
      </c>
      <c r="W122" s="1" t="s">
        <v>2429</v>
      </c>
      <c r="X122" s="1" t="s">
        <v>2430</v>
      </c>
      <c r="Y122" s="1" t="s">
        <v>2431</v>
      </c>
      <c r="Z122" s="1" t="s">
        <v>2432</v>
      </c>
      <c r="AA122" s="1"/>
      <c r="AB122" s="1"/>
      <c r="AC122" s="1"/>
      <c r="AD122" s="1"/>
      <c r="AE122" s="1"/>
      <c r="AF122" s="1"/>
      <c r="AG122" s="1" t="n">
        <v>33</v>
      </c>
      <c r="AH122" s="1" t="n">
        <v>11</v>
      </c>
      <c r="AI122" s="1" t="n">
        <v>11</v>
      </c>
      <c r="AJ122" s="1" t="n">
        <v>0</v>
      </c>
      <c r="AK122" s="1" t="n">
        <v>26</v>
      </c>
      <c r="AL122" s="1" t="s">
        <v>281</v>
      </c>
      <c r="AM122" s="1" t="s">
        <v>282</v>
      </c>
      <c r="AN122" s="1" t="s">
        <v>283</v>
      </c>
      <c r="AO122" s="1" t="s">
        <v>2433</v>
      </c>
      <c r="AP122" s="1" t="s">
        <v>2434</v>
      </c>
      <c r="AQ122" s="1"/>
      <c r="AR122" s="1" t="s">
        <v>2435</v>
      </c>
      <c r="AS122" s="1" t="s">
        <v>2436</v>
      </c>
      <c r="AT122" s="1" t="s">
        <v>526</v>
      </c>
      <c r="AU122" s="1" t="n">
        <v>2013</v>
      </c>
      <c r="AV122" s="1" t="n">
        <v>66</v>
      </c>
      <c r="AW122" s="1" t="n">
        <v>8</v>
      </c>
      <c r="AX122" s="1"/>
      <c r="AY122" s="1"/>
      <c r="AZ122" s="1"/>
      <c r="BA122" s="1"/>
      <c r="BB122" s="1" t="n">
        <v>661</v>
      </c>
      <c r="BC122" s="1" t="n">
        <v>669</v>
      </c>
      <c r="BD122" s="1"/>
      <c r="BE122" s="1" t="s">
        <v>2437</v>
      </c>
      <c r="BF122" s="1" t="str">
        <f aca="false">HYPERLINK("http://dx.doi.org/10.1002/TRTR.1177","http://dx.doi.org/10.1002/TRTR.1177")</f>
        <v>http://dx.doi.org/10.1002/TRTR.1177</v>
      </c>
      <c r="BG122" s="1"/>
      <c r="BH122" s="1"/>
      <c r="BI122" s="1" t="n">
        <v>9</v>
      </c>
      <c r="BJ122" s="1" t="s">
        <v>187</v>
      </c>
      <c r="BK122" s="1" t="s">
        <v>124</v>
      </c>
      <c r="BL122" s="1" t="s">
        <v>187</v>
      </c>
      <c r="BM122" s="1" t="s">
        <v>2438</v>
      </c>
      <c r="BN122" s="1"/>
      <c r="BO122" s="1"/>
      <c r="BP122" s="1"/>
      <c r="BQ122" s="1"/>
      <c r="BR122" s="1" t="s">
        <v>100</v>
      </c>
      <c r="BS122" s="1" t="s">
        <v>2439</v>
      </c>
      <c r="BT122" s="1" t="str">
        <f aca="false">HYPERLINK("https%3A%2F%2Fwww.webofscience.com%2Fwos%2Fwoscc%2Ffull-record%2FWOS:000318359900010","View Full Record in Web of Science")</f>
        <v>View Full Record in Web of Science</v>
      </c>
    </row>
    <row r="123" customFormat="false" ht="12.75" hidden="false" customHeight="false" outlineLevel="0" collapsed="false">
      <c r="A123" s="1" t="s">
        <v>72</v>
      </c>
      <c r="B123" s="1" t="s">
        <v>2440</v>
      </c>
      <c r="C123" s="1"/>
      <c r="D123" s="1"/>
      <c r="E123" s="1"/>
      <c r="F123" s="1" t="s">
        <v>2441</v>
      </c>
      <c r="G123" s="1"/>
      <c r="H123" s="1"/>
      <c r="I123" s="1" t="s">
        <v>2442</v>
      </c>
      <c r="J123" s="1" t="s">
        <v>2443</v>
      </c>
      <c r="K123" s="1"/>
      <c r="L123" s="1"/>
      <c r="M123" s="1" t="s">
        <v>77</v>
      </c>
      <c r="N123" s="1" t="s">
        <v>78</v>
      </c>
      <c r="O123" s="1"/>
      <c r="P123" s="1"/>
      <c r="Q123" s="1"/>
      <c r="R123" s="1"/>
      <c r="S123" s="1"/>
      <c r="T123" s="1" t="s">
        <v>2444</v>
      </c>
      <c r="U123" s="1"/>
      <c r="V123" s="1" t="s">
        <v>2445</v>
      </c>
      <c r="W123" s="1" t="s">
        <v>2446</v>
      </c>
      <c r="X123" s="1" t="s">
        <v>2447</v>
      </c>
      <c r="Y123" s="1" t="s">
        <v>2448</v>
      </c>
      <c r="Z123" s="1" t="s">
        <v>2449</v>
      </c>
      <c r="AA123" s="1"/>
      <c r="AB123" s="1"/>
      <c r="AC123" s="1"/>
      <c r="AD123" s="1"/>
      <c r="AE123" s="1"/>
      <c r="AF123" s="1"/>
      <c r="AG123" s="1" t="n">
        <v>25</v>
      </c>
      <c r="AH123" s="1" t="n">
        <v>16</v>
      </c>
      <c r="AI123" s="1" t="n">
        <v>16</v>
      </c>
      <c r="AJ123" s="1" t="n">
        <v>0</v>
      </c>
      <c r="AK123" s="1" t="n">
        <v>3</v>
      </c>
      <c r="AL123" s="1" t="s">
        <v>256</v>
      </c>
      <c r="AM123" s="1" t="s">
        <v>257</v>
      </c>
      <c r="AN123" s="1" t="s">
        <v>258</v>
      </c>
      <c r="AO123" s="1" t="s">
        <v>2450</v>
      </c>
      <c r="AP123" s="1" t="s">
        <v>2451</v>
      </c>
      <c r="AQ123" s="1"/>
      <c r="AR123" s="1" t="s">
        <v>2452</v>
      </c>
      <c r="AS123" s="1" t="s">
        <v>2453</v>
      </c>
      <c r="AT123" s="1" t="s">
        <v>425</v>
      </c>
      <c r="AU123" s="1" t="n">
        <v>2018</v>
      </c>
      <c r="AV123" s="1" t="n">
        <v>48</v>
      </c>
      <c r="AW123" s="1" t="n">
        <v>3</v>
      </c>
      <c r="AX123" s="1"/>
      <c r="AY123" s="1"/>
      <c r="AZ123" s="1" t="s">
        <v>121</v>
      </c>
      <c r="BA123" s="1"/>
      <c r="BB123" s="1" t="n">
        <v>343</v>
      </c>
      <c r="BC123" s="1" t="n">
        <v>350</v>
      </c>
      <c r="BD123" s="1"/>
      <c r="BE123" s="1" t="s">
        <v>2454</v>
      </c>
      <c r="BF123" s="1" t="str">
        <f aca="false">HYPERLINK("http://dx.doi.org/10.1177/0081246318792820","http://dx.doi.org/10.1177/0081246318792820")</f>
        <v>http://dx.doi.org/10.1177/0081246318792820</v>
      </c>
      <c r="BG123" s="1"/>
      <c r="BH123" s="1"/>
      <c r="BI123" s="1" t="n">
        <v>8</v>
      </c>
      <c r="BJ123" s="1" t="s">
        <v>530</v>
      </c>
      <c r="BK123" s="1" t="s">
        <v>124</v>
      </c>
      <c r="BL123" s="1" t="s">
        <v>215</v>
      </c>
      <c r="BM123" s="1" t="s">
        <v>2455</v>
      </c>
      <c r="BN123" s="1"/>
      <c r="BO123" s="1"/>
      <c r="BP123" s="1"/>
      <c r="BQ123" s="1"/>
      <c r="BR123" s="1" t="s">
        <v>100</v>
      </c>
      <c r="BS123" s="1" t="s">
        <v>2456</v>
      </c>
      <c r="BT123" s="1" t="str">
        <f aca="false">HYPERLINK("https%3A%2F%2Fwww.webofscience.com%2Fwos%2Fwoscc%2Ffull-record%2FWOS:000444984900006","View Full Record in Web of Science")</f>
        <v>View Full Record in Web of Science</v>
      </c>
    </row>
    <row r="124" customFormat="false" ht="12.75" hidden="false" customHeight="false" outlineLevel="0" collapsed="false">
      <c r="A124" s="1" t="s">
        <v>72</v>
      </c>
      <c r="B124" s="1" t="s">
        <v>2457</v>
      </c>
      <c r="C124" s="1"/>
      <c r="D124" s="1"/>
      <c r="E124" s="1"/>
      <c r="F124" s="1" t="s">
        <v>2458</v>
      </c>
      <c r="G124" s="1"/>
      <c r="H124" s="1"/>
      <c r="I124" s="1" t="s">
        <v>2459</v>
      </c>
      <c r="J124" s="1" t="s">
        <v>1106</v>
      </c>
      <c r="K124" s="1"/>
      <c r="L124" s="1"/>
      <c r="M124" s="1" t="s">
        <v>77</v>
      </c>
      <c r="N124" s="1" t="s">
        <v>194</v>
      </c>
      <c r="O124" s="1"/>
      <c r="P124" s="1"/>
      <c r="Q124" s="1"/>
      <c r="R124" s="1"/>
      <c r="S124" s="1"/>
      <c r="T124" s="1" t="s">
        <v>2460</v>
      </c>
      <c r="U124" s="1" t="s">
        <v>2461</v>
      </c>
      <c r="V124" s="1" t="s">
        <v>2462</v>
      </c>
      <c r="W124" s="1" t="s">
        <v>2463</v>
      </c>
      <c r="X124" s="1" t="s">
        <v>2464</v>
      </c>
      <c r="Y124" s="1" t="s">
        <v>2465</v>
      </c>
      <c r="Z124" s="1" t="s">
        <v>2466</v>
      </c>
      <c r="AA124" s="1"/>
      <c r="AB124" s="1" t="s">
        <v>2467</v>
      </c>
      <c r="AC124" s="1" t="s">
        <v>2468</v>
      </c>
      <c r="AD124" s="1" t="s">
        <v>2468</v>
      </c>
      <c r="AE124" s="1" t="s">
        <v>2469</v>
      </c>
      <c r="AF124" s="1"/>
      <c r="AG124" s="1" t="n">
        <v>29</v>
      </c>
      <c r="AH124" s="1" t="n">
        <v>1</v>
      </c>
      <c r="AI124" s="1" t="n">
        <v>1</v>
      </c>
      <c r="AJ124" s="1" t="n">
        <v>1</v>
      </c>
      <c r="AK124" s="1" t="n">
        <v>1</v>
      </c>
      <c r="AL124" s="1" t="s">
        <v>393</v>
      </c>
      <c r="AM124" s="1" t="s">
        <v>394</v>
      </c>
      <c r="AN124" s="1" t="s">
        <v>395</v>
      </c>
      <c r="AO124" s="1" t="s">
        <v>1117</v>
      </c>
      <c r="AP124" s="1" t="s">
        <v>1118</v>
      </c>
      <c r="AQ124" s="1"/>
      <c r="AR124" s="1" t="s">
        <v>1119</v>
      </c>
      <c r="AS124" s="1" t="s">
        <v>1120</v>
      </c>
      <c r="AT124" s="1" t="s">
        <v>2470</v>
      </c>
      <c r="AU124" s="1" t="n">
        <v>2023</v>
      </c>
      <c r="AV124" s="1"/>
      <c r="AW124" s="1"/>
      <c r="AX124" s="1"/>
      <c r="AY124" s="1"/>
      <c r="AZ124" s="1"/>
      <c r="BA124" s="1"/>
      <c r="BB124" s="1"/>
      <c r="BC124" s="1"/>
      <c r="BD124" s="1"/>
      <c r="BE124" s="1" t="s">
        <v>2471</v>
      </c>
      <c r="BF124" s="1" t="str">
        <f aca="false">HYPERLINK("http://dx.doi.org/10.1177/0044118X231159710","http://dx.doi.org/10.1177/0044118X231159710")</f>
        <v>http://dx.doi.org/10.1177/0044118X231159710</v>
      </c>
      <c r="BG124" s="1"/>
      <c r="BH124" s="1" t="s">
        <v>1185</v>
      </c>
      <c r="BI124" s="1" t="n">
        <v>20</v>
      </c>
      <c r="BJ124" s="1" t="s">
        <v>1122</v>
      </c>
      <c r="BK124" s="1" t="s">
        <v>124</v>
      </c>
      <c r="BL124" s="1" t="s">
        <v>1123</v>
      </c>
      <c r="BM124" s="1" t="s">
        <v>2472</v>
      </c>
      <c r="BN124" s="1"/>
      <c r="BO124" s="1" t="s">
        <v>807</v>
      </c>
      <c r="BP124" s="1"/>
      <c r="BQ124" s="1"/>
      <c r="BR124" s="1" t="s">
        <v>100</v>
      </c>
      <c r="BS124" s="1" t="s">
        <v>2473</v>
      </c>
      <c r="BT124" s="1" t="str">
        <f aca="false">HYPERLINK("https%3A%2F%2Fwww.webofscience.com%2Fwos%2Fwoscc%2Ffull-record%2FWOS:000952917800001","View Full Record in Web of Science")</f>
        <v>View Full Record in Web of Science</v>
      </c>
    </row>
    <row r="125" customFormat="false" ht="12.75" hidden="false" customHeight="false" outlineLevel="0" collapsed="false">
      <c r="A125" s="1" t="s">
        <v>72</v>
      </c>
      <c r="B125" s="1" t="s">
        <v>2474</v>
      </c>
      <c r="C125" s="1"/>
      <c r="D125" s="1"/>
      <c r="E125" s="1"/>
      <c r="F125" s="1" t="s">
        <v>2475</v>
      </c>
      <c r="G125" s="1"/>
      <c r="H125" s="1"/>
      <c r="I125" s="1" t="s">
        <v>2476</v>
      </c>
      <c r="J125" s="1" t="s">
        <v>2477</v>
      </c>
      <c r="K125" s="1"/>
      <c r="L125" s="1"/>
      <c r="M125" s="1" t="s">
        <v>77</v>
      </c>
      <c r="N125" s="1" t="s">
        <v>78</v>
      </c>
      <c r="O125" s="1"/>
      <c r="P125" s="1"/>
      <c r="Q125" s="1"/>
      <c r="R125" s="1"/>
      <c r="S125" s="1"/>
      <c r="T125" s="1" t="s">
        <v>2478</v>
      </c>
      <c r="U125" s="1" t="s">
        <v>2479</v>
      </c>
      <c r="V125" s="1" t="s">
        <v>2480</v>
      </c>
      <c r="W125" s="1" t="s">
        <v>2481</v>
      </c>
      <c r="X125" s="1" t="s">
        <v>2482</v>
      </c>
      <c r="Y125" s="1" t="s">
        <v>2483</v>
      </c>
      <c r="Z125" s="1" t="s">
        <v>2484</v>
      </c>
      <c r="AA125" s="1"/>
      <c r="AB125" s="1"/>
      <c r="AC125" s="1"/>
      <c r="AD125" s="1"/>
      <c r="AE125" s="1"/>
      <c r="AF125" s="1"/>
      <c r="AG125" s="1" t="n">
        <v>46</v>
      </c>
      <c r="AH125" s="1" t="n">
        <v>27</v>
      </c>
      <c r="AI125" s="1" t="n">
        <v>27</v>
      </c>
      <c r="AJ125" s="1" t="n">
        <v>0</v>
      </c>
      <c r="AK125" s="1" t="n">
        <v>8</v>
      </c>
      <c r="AL125" s="1" t="s">
        <v>1271</v>
      </c>
      <c r="AM125" s="1" t="s">
        <v>1272</v>
      </c>
      <c r="AN125" s="1" t="s">
        <v>1273</v>
      </c>
      <c r="AO125" s="1" t="s">
        <v>2485</v>
      </c>
      <c r="AP125" s="1" t="s">
        <v>2486</v>
      </c>
      <c r="AQ125" s="1"/>
      <c r="AR125" s="1" t="s">
        <v>2487</v>
      </c>
      <c r="AS125" s="1" t="s">
        <v>2488</v>
      </c>
      <c r="AT125" s="1" t="s">
        <v>526</v>
      </c>
      <c r="AU125" s="1" t="n">
        <v>2018</v>
      </c>
      <c r="AV125" s="1" t="n">
        <v>65</v>
      </c>
      <c r="AW125" s="1" t="n">
        <v>2</v>
      </c>
      <c r="AX125" s="1"/>
      <c r="AY125" s="1"/>
      <c r="AZ125" s="1"/>
      <c r="BA125" s="1"/>
      <c r="BB125" s="1" t="n">
        <v>174</v>
      </c>
      <c r="BC125" s="1" t="n">
        <v>190</v>
      </c>
      <c r="BD125" s="1"/>
      <c r="BE125" s="1" t="s">
        <v>2489</v>
      </c>
      <c r="BF125" s="1" t="str">
        <f aca="false">HYPERLINK("http://dx.doi.org/10.1093/socpro/spx017","http://dx.doi.org/10.1093/socpro/spx017")</f>
        <v>http://dx.doi.org/10.1093/socpro/spx017</v>
      </c>
      <c r="BG125" s="1"/>
      <c r="BH125" s="1"/>
      <c r="BI125" s="1" t="n">
        <v>17</v>
      </c>
      <c r="BJ125" s="1" t="s">
        <v>462</v>
      </c>
      <c r="BK125" s="1" t="s">
        <v>124</v>
      </c>
      <c r="BL125" s="1" t="s">
        <v>462</v>
      </c>
      <c r="BM125" s="1" t="s">
        <v>2490</v>
      </c>
      <c r="BN125" s="1"/>
      <c r="BO125" s="1"/>
      <c r="BP125" s="1"/>
      <c r="BQ125" s="1"/>
      <c r="BR125" s="1" t="s">
        <v>100</v>
      </c>
      <c r="BS125" s="1" t="s">
        <v>2491</v>
      </c>
      <c r="BT125" s="1" t="str">
        <f aca="false">HYPERLINK("https%3A%2F%2Fwww.webofscience.com%2Fwos%2Fwoscc%2Ffull-record%2FWOS:000441241000003","View Full Record in Web of Science")</f>
        <v>View Full Record in Web of Science</v>
      </c>
    </row>
    <row r="126" customFormat="false" ht="12.75" hidden="false" customHeight="false" outlineLevel="0" collapsed="false">
      <c r="A126" s="1" t="s">
        <v>72</v>
      </c>
      <c r="B126" s="1" t="s">
        <v>2492</v>
      </c>
      <c r="C126" s="1"/>
      <c r="D126" s="1"/>
      <c r="E126" s="1"/>
      <c r="F126" s="1" t="s">
        <v>2493</v>
      </c>
      <c r="G126" s="1"/>
      <c r="H126" s="1"/>
      <c r="I126" s="1" t="s">
        <v>2494</v>
      </c>
      <c r="J126" s="1" t="s">
        <v>319</v>
      </c>
      <c r="K126" s="1"/>
      <c r="L126" s="1"/>
      <c r="M126" s="1" t="s">
        <v>77</v>
      </c>
      <c r="N126" s="1" t="s">
        <v>78</v>
      </c>
      <c r="O126" s="1"/>
      <c r="P126" s="1"/>
      <c r="Q126" s="1"/>
      <c r="R126" s="1"/>
      <c r="S126" s="1"/>
      <c r="T126" s="1" t="s">
        <v>2495</v>
      </c>
      <c r="U126" s="1" t="s">
        <v>2496</v>
      </c>
      <c r="V126" s="1" t="s">
        <v>2497</v>
      </c>
      <c r="W126" s="1" t="s">
        <v>2498</v>
      </c>
      <c r="X126" s="1" t="s">
        <v>2499</v>
      </c>
      <c r="Y126" s="1" t="s">
        <v>2500</v>
      </c>
      <c r="Z126" s="1" t="s">
        <v>2501</v>
      </c>
      <c r="AA126" s="1" t="s">
        <v>2502</v>
      </c>
      <c r="AB126" s="1" t="s">
        <v>2503</v>
      </c>
      <c r="AC126" s="1"/>
      <c r="AD126" s="1"/>
      <c r="AE126" s="1"/>
      <c r="AF126" s="1"/>
      <c r="AG126" s="1" t="n">
        <v>40</v>
      </c>
      <c r="AH126" s="1" t="n">
        <v>99</v>
      </c>
      <c r="AI126" s="1" t="n">
        <v>99</v>
      </c>
      <c r="AJ126" s="1" t="n">
        <v>0</v>
      </c>
      <c r="AK126" s="1" t="n">
        <v>24</v>
      </c>
      <c r="AL126" s="1" t="s">
        <v>114</v>
      </c>
      <c r="AM126" s="1" t="s">
        <v>115</v>
      </c>
      <c r="AN126" s="1" t="s">
        <v>116</v>
      </c>
      <c r="AO126" s="1" t="s">
        <v>327</v>
      </c>
      <c r="AP126" s="1" t="s">
        <v>328</v>
      </c>
      <c r="AQ126" s="1"/>
      <c r="AR126" s="1" t="s">
        <v>329</v>
      </c>
      <c r="AS126" s="1" t="s">
        <v>330</v>
      </c>
      <c r="AT126" s="1" t="s">
        <v>2504</v>
      </c>
      <c r="AU126" s="1" t="n">
        <v>2014</v>
      </c>
      <c r="AV126" s="1" t="n">
        <v>17</v>
      </c>
      <c r="AW126" s="1" t="n">
        <v>4</v>
      </c>
      <c r="AX126" s="1"/>
      <c r="AY126" s="1"/>
      <c r="AZ126" s="1"/>
      <c r="BA126" s="1"/>
      <c r="BB126" s="1" t="n">
        <v>461</v>
      </c>
      <c r="BC126" s="1" t="n">
        <v>474</v>
      </c>
      <c r="BD126" s="1"/>
      <c r="BE126" s="1" t="s">
        <v>2505</v>
      </c>
      <c r="BF126" s="1" t="str">
        <f aca="false">HYPERLINK("http://dx.doi.org/10.1080/13676261.2013.830707","http://dx.doi.org/10.1080/13676261.2013.830707")</f>
        <v>http://dx.doi.org/10.1080/13676261.2013.830707</v>
      </c>
      <c r="BG126" s="1"/>
      <c r="BH126" s="1"/>
      <c r="BI126" s="1" t="n">
        <v>14</v>
      </c>
      <c r="BJ126" s="1" t="s">
        <v>311</v>
      </c>
      <c r="BK126" s="1" t="s">
        <v>124</v>
      </c>
      <c r="BL126" s="1" t="s">
        <v>312</v>
      </c>
      <c r="BM126" s="1" t="s">
        <v>2506</v>
      </c>
      <c r="BN126" s="1"/>
      <c r="BO126" s="1"/>
      <c r="BP126" s="1"/>
      <c r="BQ126" s="1"/>
      <c r="BR126" s="1" t="s">
        <v>100</v>
      </c>
      <c r="BS126" s="1" t="s">
        <v>2507</v>
      </c>
      <c r="BT126" s="1" t="str">
        <f aca="false">HYPERLINK("https%3A%2F%2Fwww.webofscience.com%2Fwos%2Fwoscc%2Ffull-record%2FWOS:000331519600003","View Full Record in Web of Science")</f>
        <v>View Full Record in Web of Science</v>
      </c>
    </row>
    <row r="127" customFormat="false" ht="12.75" hidden="false" customHeight="false" outlineLevel="0" collapsed="false">
      <c r="A127" s="1" t="s">
        <v>72</v>
      </c>
      <c r="B127" s="1" t="s">
        <v>2508</v>
      </c>
      <c r="C127" s="1"/>
      <c r="D127" s="1"/>
      <c r="E127" s="1"/>
      <c r="F127" s="1" t="s">
        <v>2509</v>
      </c>
      <c r="G127" s="1"/>
      <c r="H127" s="1"/>
      <c r="I127" s="1" t="s">
        <v>2510</v>
      </c>
      <c r="J127" s="1" t="s">
        <v>2511</v>
      </c>
      <c r="K127" s="1"/>
      <c r="L127" s="1"/>
      <c r="M127" s="1" t="s">
        <v>77</v>
      </c>
      <c r="N127" s="1" t="s">
        <v>78</v>
      </c>
      <c r="O127" s="1"/>
      <c r="P127" s="1"/>
      <c r="Q127" s="1"/>
      <c r="R127" s="1"/>
      <c r="S127" s="1"/>
      <c r="T127" s="1" t="s">
        <v>2512</v>
      </c>
      <c r="U127" s="1" t="s">
        <v>2513</v>
      </c>
      <c r="V127" s="1" t="s">
        <v>2514</v>
      </c>
      <c r="W127" s="1" t="s">
        <v>2515</v>
      </c>
      <c r="X127" s="1" t="s">
        <v>2516</v>
      </c>
      <c r="Y127" s="1" t="s">
        <v>2517</v>
      </c>
      <c r="Z127" s="1" t="s">
        <v>2518</v>
      </c>
      <c r="AA127" s="1" t="s">
        <v>2519</v>
      </c>
      <c r="AB127" s="1" t="s">
        <v>2520</v>
      </c>
      <c r="AC127" s="1"/>
      <c r="AD127" s="1"/>
      <c r="AE127" s="1"/>
      <c r="AF127" s="1"/>
      <c r="AG127" s="1" t="n">
        <v>53</v>
      </c>
      <c r="AH127" s="1" t="n">
        <v>8</v>
      </c>
      <c r="AI127" s="1" t="n">
        <v>8</v>
      </c>
      <c r="AJ127" s="1" t="n">
        <v>0</v>
      </c>
      <c r="AK127" s="1" t="n">
        <v>22</v>
      </c>
      <c r="AL127" s="1" t="s">
        <v>393</v>
      </c>
      <c r="AM127" s="1" t="s">
        <v>394</v>
      </c>
      <c r="AN127" s="1" t="s">
        <v>395</v>
      </c>
      <c r="AO127" s="1" t="s">
        <v>2521</v>
      </c>
      <c r="AP127" s="1" t="s">
        <v>2522</v>
      </c>
      <c r="AQ127" s="1"/>
      <c r="AR127" s="1" t="s">
        <v>2523</v>
      </c>
      <c r="AS127" s="1" t="s">
        <v>2524</v>
      </c>
      <c r="AT127" s="1" t="s">
        <v>1143</v>
      </c>
      <c r="AU127" s="1" t="n">
        <v>2017</v>
      </c>
      <c r="AV127" s="1" t="n">
        <v>23</v>
      </c>
      <c r="AW127" s="1" t="n">
        <v>3</v>
      </c>
      <c r="AX127" s="1"/>
      <c r="AY127" s="1"/>
      <c r="AZ127" s="1"/>
      <c r="BA127" s="1"/>
      <c r="BB127" s="1" t="n">
        <v>368</v>
      </c>
      <c r="BC127" s="1" t="n">
        <v>394</v>
      </c>
      <c r="BD127" s="1"/>
      <c r="BE127" s="1" t="s">
        <v>2525</v>
      </c>
      <c r="BF127" s="1" t="str">
        <f aca="false">HYPERLINK("http://dx.doi.org/10.1177/1077801216641517","http://dx.doi.org/10.1177/1077801216641517")</f>
        <v>http://dx.doi.org/10.1177/1077801216641517</v>
      </c>
      <c r="BG127" s="1"/>
      <c r="BH127" s="1"/>
      <c r="BI127" s="1" t="n">
        <v>27</v>
      </c>
      <c r="BJ127" s="1" t="s">
        <v>2526</v>
      </c>
      <c r="BK127" s="1" t="s">
        <v>124</v>
      </c>
      <c r="BL127" s="1" t="s">
        <v>2526</v>
      </c>
      <c r="BM127" s="1" t="s">
        <v>2527</v>
      </c>
      <c r="BN127" s="1" t="n">
        <v>27075665</v>
      </c>
      <c r="BO127" s="1" t="s">
        <v>2528</v>
      </c>
      <c r="BP127" s="1"/>
      <c r="BQ127" s="1"/>
      <c r="BR127" s="1" t="s">
        <v>100</v>
      </c>
      <c r="BS127" s="1" t="s">
        <v>2529</v>
      </c>
      <c r="BT127" s="1" t="str">
        <f aca="false">HYPERLINK("https%3A%2F%2Fwww.webofscience.com%2Fwos%2Fwoscc%2Ffull-record%2FWOS:000398896000006","View Full Record in Web of Science")</f>
        <v>View Full Record in Web of Science</v>
      </c>
    </row>
    <row r="128" customFormat="false" ht="12.75" hidden="false" customHeight="false" outlineLevel="0" collapsed="false">
      <c r="A128" s="1" t="s">
        <v>72</v>
      </c>
      <c r="B128" s="1" t="s">
        <v>2530</v>
      </c>
      <c r="C128" s="1"/>
      <c r="D128" s="1"/>
      <c r="E128" s="1"/>
      <c r="F128" s="1" t="s">
        <v>2531</v>
      </c>
      <c r="G128" s="1"/>
      <c r="H128" s="1"/>
      <c r="I128" s="1" t="s">
        <v>2532</v>
      </c>
      <c r="J128" s="1" t="s">
        <v>2533</v>
      </c>
      <c r="K128" s="1"/>
      <c r="L128" s="1"/>
      <c r="M128" s="1" t="s">
        <v>77</v>
      </c>
      <c r="N128" s="1" t="s">
        <v>78</v>
      </c>
      <c r="O128" s="1"/>
      <c r="P128" s="1"/>
      <c r="Q128" s="1"/>
      <c r="R128" s="1"/>
      <c r="S128" s="1"/>
      <c r="T128" s="1" t="s">
        <v>2534</v>
      </c>
      <c r="U128" s="1" t="s">
        <v>2535</v>
      </c>
      <c r="V128" s="1" t="s">
        <v>2536</v>
      </c>
      <c r="W128" s="1" t="s">
        <v>2537</v>
      </c>
      <c r="X128" s="1" t="s">
        <v>2538</v>
      </c>
      <c r="Y128" s="1" t="s">
        <v>2539</v>
      </c>
      <c r="Z128" s="1" t="s">
        <v>2540</v>
      </c>
      <c r="AA128" s="1" t="s">
        <v>2541</v>
      </c>
      <c r="AB128" s="1" t="s">
        <v>2542</v>
      </c>
      <c r="AC128" s="1"/>
      <c r="AD128" s="1"/>
      <c r="AE128" s="1"/>
      <c r="AF128" s="1"/>
      <c r="AG128" s="1" t="n">
        <v>18</v>
      </c>
      <c r="AH128" s="1" t="n">
        <v>7</v>
      </c>
      <c r="AI128" s="1" t="n">
        <v>7</v>
      </c>
      <c r="AJ128" s="1" t="n">
        <v>1</v>
      </c>
      <c r="AK128" s="1" t="n">
        <v>7</v>
      </c>
      <c r="AL128" s="1" t="s">
        <v>2543</v>
      </c>
      <c r="AM128" s="1" t="s">
        <v>2544</v>
      </c>
      <c r="AN128" s="1" t="s">
        <v>2545</v>
      </c>
      <c r="AO128" s="1" t="s">
        <v>2546</v>
      </c>
      <c r="AP128" s="1"/>
      <c r="AQ128" s="1"/>
      <c r="AR128" s="1" t="s">
        <v>2547</v>
      </c>
      <c r="AS128" s="1" t="s">
        <v>2548</v>
      </c>
      <c r="AT128" s="1"/>
      <c r="AU128" s="1" t="n">
        <v>2009</v>
      </c>
      <c r="AV128" s="1" t="n">
        <v>37</v>
      </c>
      <c r="AW128" s="1" t="n">
        <v>7</v>
      </c>
      <c r="AX128" s="1"/>
      <c r="AY128" s="1"/>
      <c r="AZ128" s="1"/>
      <c r="BA128" s="1"/>
      <c r="BB128" s="1" t="n">
        <v>905</v>
      </c>
      <c r="BC128" s="1" t="n">
        <v>909</v>
      </c>
      <c r="BD128" s="1"/>
      <c r="BE128" s="1" t="s">
        <v>2549</v>
      </c>
      <c r="BF128" s="1" t="str">
        <f aca="false">HYPERLINK("http://dx.doi.org/10.2224/sbp.2009.37.7.905","http://dx.doi.org/10.2224/sbp.2009.37.7.905")</f>
        <v>http://dx.doi.org/10.2224/sbp.2009.37.7.905</v>
      </c>
      <c r="BG128" s="1"/>
      <c r="BH128" s="1"/>
      <c r="BI128" s="1" t="n">
        <v>5</v>
      </c>
      <c r="BJ128" s="1" t="s">
        <v>241</v>
      </c>
      <c r="BK128" s="1" t="s">
        <v>124</v>
      </c>
      <c r="BL128" s="1" t="s">
        <v>215</v>
      </c>
      <c r="BM128" s="1" t="s">
        <v>2550</v>
      </c>
      <c r="BN128" s="1"/>
      <c r="BO128" s="1" t="s">
        <v>1718</v>
      </c>
      <c r="BP128" s="1"/>
      <c r="BQ128" s="1"/>
      <c r="BR128" s="1" t="s">
        <v>100</v>
      </c>
      <c r="BS128" s="1" t="s">
        <v>2551</v>
      </c>
      <c r="BT128" s="1" t="str">
        <f aca="false">HYPERLINK("https%3A%2F%2Fwww.webofscience.com%2Fwos%2Fwoscc%2Ffull-record%2FWOS:000271339300006","View Full Record in Web of Science")</f>
        <v>View Full Record in Web of Science</v>
      </c>
    </row>
    <row r="129" customFormat="false" ht="12.75" hidden="false" customHeight="false" outlineLevel="0" collapsed="false">
      <c r="A129" s="1" t="s">
        <v>72</v>
      </c>
      <c r="B129" s="1" t="s">
        <v>2552</v>
      </c>
      <c r="C129" s="1"/>
      <c r="D129" s="1"/>
      <c r="E129" s="1"/>
      <c r="F129" s="1" t="s">
        <v>2553</v>
      </c>
      <c r="G129" s="1"/>
      <c r="H129" s="1"/>
      <c r="I129" s="1" t="s">
        <v>2554</v>
      </c>
      <c r="J129" s="1" t="s">
        <v>2555</v>
      </c>
      <c r="K129" s="1"/>
      <c r="L129" s="1"/>
      <c r="M129" s="1" t="s">
        <v>77</v>
      </c>
      <c r="N129" s="1" t="s">
        <v>78</v>
      </c>
      <c r="O129" s="1"/>
      <c r="P129" s="1"/>
      <c r="Q129" s="1"/>
      <c r="R129" s="1"/>
      <c r="S129" s="1"/>
      <c r="T129" s="1"/>
      <c r="U129" s="1" t="s">
        <v>2556</v>
      </c>
      <c r="V129" s="1" t="s">
        <v>2557</v>
      </c>
      <c r="W129" s="1" t="s">
        <v>2558</v>
      </c>
      <c r="X129" s="1" t="s">
        <v>2559</v>
      </c>
      <c r="Y129" s="1" t="s">
        <v>2560</v>
      </c>
      <c r="Z129" s="1" t="s">
        <v>2561</v>
      </c>
      <c r="AA129" s="1"/>
      <c r="AB129" s="1"/>
      <c r="AC129" s="1"/>
      <c r="AD129" s="1"/>
      <c r="AE129" s="1"/>
      <c r="AF129" s="1"/>
      <c r="AG129" s="1" t="n">
        <v>57</v>
      </c>
      <c r="AH129" s="1" t="n">
        <v>35</v>
      </c>
      <c r="AI129" s="1" t="n">
        <v>35</v>
      </c>
      <c r="AJ129" s="1" t="n">
        <v>0</v>
      </c>
      <c r="AK129" s="1" t="n">
        <v>28</v>
      </c>
      <c r="AL129" s="1" t="s">
        <v>281</v>
      </c>
      <c r="AM129" s="1" t="s">
        <v>282</v>
      </c>
      <c r="AN129" s="1" t="s">
        <v>283</v>
      </c>
      <c r="AO129" s="1" t="s">
        <v>2562</v>
      </c>
      <c r="AP129" s="1" t="s">
        <v>2563</v>
      </c>
      <c r="AQ129" s="1"/>
      <c r="AR129" s="1" t="s">
        <v>2564</v>
      </c>
      <c r="AS129" s="1" t="s">
        <v>2565</v>
      </c>
      <c r="AT129" s="1" t="s">
        <v>288</v>
      </c>
      <c r="AU129" s="1" t="n">
        <v>2013</v>
      </c>
      <c r="AV129" s="1" t="n">
        <v>84</v>
      </c>
      <c r="AW129" s="1" t="n">
        <v>6</v>
      </c>
      <c r="AX129" s="1"/>
      <c r="AY129" s="1"/>
      <c r="AZ129" s="1"/>
      <c r="BA129" s="1"/>
      <c r="BB129" s="1" t="n">
        <v>1918</v>
      </c>
      <c r="BC129" s="1" t="n">
        <v>1932</v>
      </c>
      <c r="BD129" s="1"/>
      <c r="BE129" s="1" t="s">
        <v>2566</v>
      </c>
      <c r="BF129" s="1" t="str">
        <f aca="false">HYPERLINK("http://dx.doi.org/10.1111/cdev.12095","http://dx.doi.org/10.1111/cdev.12095")</f>
        <v>http://dx.doi.org/10.1111/cdev.12095</v>
      </c>
      <c r="BG129" s="1"/>
      <c r="BH129" s="1"/>
      <c r="BI129" s="1" t="n">
        <v>15</v>
      </c>
      <c r="BJ129" s="1" t="s">
        <v>2567</v>
      </c>
      <c r="BK129" s="1" t="s">
        <v>124</v>
      </c>
      <c r="BL129" s="1" t="s">
        <v>215</v>
      </c>
      <c r="BM129" s="1" t="s">
        <v>2568</v>
      </c>
      <c r="BN129" s="1" t="n">
        <v>23574016</v>
      </c>
      <c r="BO129" s="1"/>
      <c r="BP129" s="1"/>
      <c r="BQ129" s="1"/>
      <c r="BR129" s="1" t="s">
        <v>100</v>
      </c>
      <c r="BS129" s="1" t="s">
        <v>2569</v>
      </c>
      <c r="BT129" s="1" t="str">
        <f aca="false">HYPERLINK("https%3A%2F%2Fwww.webofscience.com%2Fwos%2Fwoscc%2Ffull-record%2FWOS:000326895700010","View Full Record in Web of Science")</f>
        <v>View Full Record in Web of Science</v>
      </c>
    </row>
    <row r="130" customFormat="false" ht="12.75" hidden="false" customHeight="false" outlineLevel="0" collapsed="false">
      <c r="A130" s="1" t="s">
        <v>72</v>
      </c>
      <c r="B130" s="1" t="s">
        <v>2570</v>
      </c>
      <c r="C130" s="1"/>
      <c r="D130" s="1"/>
      <c r="E130" s="1"/>
      <c r="F130" s="1" t="s">
        <v>2571</v>
      </c>
      <c r="G130" s="1"/>
      <c r="H130" s="1" t="s">
        <v>2572</v>
      </c>
      <c r="I130" s="1" t="s">
        <v>2573</v>
      </c>
      <c r="J130" s="1" t="s">
        <v>2574</v>
      </c>
      <c r="K130" s="1"/>
      <c r="L130" s="1"/>
      <c r="M130" s="1" t="s">
        <v>77</v>
      </c>
      <c r="N130" s="1" t="s">
        <v>78</v>
      </c>
      <c r="O130" s="1"/>
      <c r="P130" s="1"/>
      <c r="Q130" s="1"/>
      <c r="R130" s="1"/>
      <c r="S130" s="1"/>
      <c r="T130" s="1"/>
      <c r="U130" s="1" t="s">
        <v>2575</v>
      </c>
      <c r="V130" s="1" t="s">
        <v>2576</v>
      </c>
      <c r="W130" s="1" t="s">
        <v>2577</v>
      </c>
      <c r="X130" s="1" t="s">
        <v>2578</v>
      </c>
      <c r="Y130" s="1" t="s">
        <v>2579</v>
      </c>
      <c r="Z130" s="1" t="s">
        <v>2580</v>
      </c>
      <c r="AA130" s="1" t="s">
        <v>2581</v>
      </c>
      <c r="AB130" s="1" t="s">
        <v>2582</v>
      </c>
      <c r="AC130" s="1" t="s">
        <v>2583</v>
      </c>
      <c r="AD130" s="1" t="s">
        <v>2584</v>
      </c>
      <c r="AE130" s="1" t="s">
        <v>2585</v>
      </c>
      <c r="AF130" s="1"/>
      <c r="AG130" s="1" t="n">
        <v>42</v>
      </c>
      <c r="AH130" s="1" t="n">
        <v>106</v>
      </c>
      <c r="AI130" s="1" t="n">
        <v>106</v>
      </c>
      <c r="AJ130" s="1" t="n">
        <v>0</v>
      </c>
      <c r="AK130" s="1" t="n">
        <v>21</v>
      </c>
      <c r="AL130" s="1" t="s">
        <v>2586</v>
      </c>
      <c r="AM130" s="1" t="s">
        <v>2587</v>
      </c>
      <c r="AN130" s="1" t="s">
        <v>2588</v>
      </c>
      <c r="AO130" s="1" t="s">
        <v>2589</v>
      </c>
      <c r="AP130" s="1"/>
      <c r="AQ130" s="1"/>
      <c r="AR130" s="1" t="s">
        <v>2574</v>
      </c>
      <c r="AS130" s="1" t="s">
        <v>2590</v>
      </c>
      <c r="AT130" s="1" t="s">
        <v>2591</v>
      </c>
      <c r="AU130" s="1" t="n">
        <v>2014</v>
      </c>
      <c r="AV130" s="1" t="n">
        <v>9</v>
      </c>
      <c r="AW130" s="1" t="n">
        <v>1</v>
      </c>
      <c r="AX130" s="1"/>
      <c r="AY130" s="1"/>
      <c r="AZ130" s="1"/>
      <c r="BA130" s="1"/>
      <c r="BB130" s="1"/>
      <c r="BC130" s="1"/>
      <c r="BD130" s="1" t="s">
        <v>2592</v>
      </c>
      <c r="BE130" s="1" t="s">
        <v>2593</v>
      </c>
      <c r="BF130" s="1" t="str">
        <f aca="false">HYPERLINK("http://dx.doi.org/10.1371/journal.pone.0087298","http://dx.doi.org/10.1371/journal.pone.0087298")</f>
        <v>http://dx.doi.org/10.1371/journal.pone.0087298</v>
      </c>
      <c r="BG130" s="1"/>
      <c r="BH130" s="1"/>
      <c r="BI130" s="1" t="n">
        <v>10</v>
      </c>
      <c r="BJ130" s="1" t="s">
        <v>2594</v>
      </c>
      <c r="BK130" s="1" t="s">
        <v>214</v>
      </c>
      <c r="BL130" s="1" t="s">
        <v>2595</v>
      </c>
      <c r="BM130" s="1" t="s">
        <v>2596</v>
      </c>
      <c r="BN130" s="1" t="n">
        <v>24498067</v>
      </c>
      <c r="BO130" s="1" t="s">
        <v>2597</v>
      </c>
      <c r="BP130" s="1"/>
      <c r="BQ130" s="1"/>
      <c r="BR130" s="1" t="s">
        <v>100</v>
      </c>
      <c r="BS130" s="1" t="s">
        <v>2598</v>
      </c>
      <c r="BT130" s="1" t="str">
        <f aca="false">HYPERLINK("https%3A%2F%2Fwww.webofscience.com%2Fwos%2Fwoscc%2Ffull-record%2FWOS:000330621900084","View Full Record in Web of Science")</f>
        <v>View Full Record in Web of Science</v>
      </c>
    </row>
    <row r="131" customFormat="false" ht="12.75" hidden="false" customHeight="false" outlineLevel="0" collapsed="false">
      <c r="A131" s="1" t="s">
        <v>72</v>
      </c>
      <c r="B131" s="1" t="s">
        <v>2599</v>
      </c>
      <c r="C131" s="1"/>
      <c r="D131" s="1"/>
      <c r="E131" s="1"/>
      <c r="F131" s="1" t="s">
        <v>2600</v>
      </c>
      <c r="G131" s="1"/>
      <c r="H131" s="1"/>
      <c r="I131" s="1" t="s">
        <v>2601</v>
      </c>
      <c r="J131" s="1" t="s">
        <v>433</v>
      </c>
      <c r="K131" s="1"/>
      <c r="L131" s="1"/>
      <c r="M131" s="1" t="s">
        <v>77</v>
      </c>
      <c r="N131" s="1" t="s">
        <v>78</v>
      </c>
      <c r="O131" s="1"/>
      <c r="P131" s="1"/>
      <c r="Q131" s="1"/>
      <c r="R131" s="1"/>
      <c r="S131" s="1"/>
      <c r="T131" s="1"/>
      <c r="U131" s="1" t="s">
        <v>2602</v>
      </c>
      <c r="V131" s="1" t="s">
        <v>2603</v>
      </c>
      <c r="W131" s="1" t="s">
        <v>2604</v>
      </c>
      <c r="X131" s="1" t="s">
        <v>1250</v>
      </c>
      <c r="Y131" s="1" t="s">
        <v>2605</v>
      </c>
      <c r="Z131" s="1"/>
      <c r="AA131" s="1"/>
      <c r="AB131" s="1"/>
      <c r="AC131" s="1"/>
      <c r="AD131" s="1"/>
      <c r="AE131" s="1"/>
      <c r="AF131" s="1"/>
      <c r="AG131" s="1" t="n">
        <v>47</v>
      </c>
      <c r="AH131" s="1" t="n">
        <v>1</v>
      </c>
      <c r="AI131" s="1" t="n">
        <v>1</v>
      </c>
      <c r="AJ131" s="1" t="n">
        <v>2</v>
      </c>
      <c r="AK131" s="1" t="n">
        <v>6</v>
      </c>
      <c r="AL131" s="1" t="s">
        <v>393</v>
      </c>
      <c r="AM131" s="1" t="s">
        <v>394</v>
      </c>
      <c r="AN131" s="1" t="s">
        <v>395</v>
      </c>
      <c r="AO131" s="1" t="s">
        <v>441</v>
      </c>
      <c r="AP131" s="1" t="s">
        <v>442</v>
      </c>
      <c r="AQ131" s="1"/>
      <c r="AR131" s="1" t="s">
        <v>443</v>
      </c>
      <c r="AS131" s="1" t="s">
        <v>444</v>
      </c>
      <c r="AT131" s="1"/>
      <c r="AU131" s="1" t="n">
        <v>2020</v>
      </c>
      <c r="AV131" s="1" t="n">
        <v>122</v>
      </c>
      <c r="AW131" s="1" t="n">
        <v>13</v>
      </c>
      <c r="AX131" s="1"/>
      <c r="AY131" s="1"/>
      <c r="AZ131" s="1"/>
      <c r="BA131" s="1"/>
      <c r="BB131" s="1"/>
      <c r="BC131" s="1"/>
      <c r="BD131" s="1" t="n">
        <v>130303</v>
      </c>
      <c r="BE131" s="1"/>
      <c r="BF131" s="1"/>
      <c r="BG131" s="1"/>
      <c r="BH131" s="1"/>
      <c r="BI131" s="1" t="n">
        <v>22</v>
      </c>
      <c r="BJ131" s="1" t="s">
        <v>187</v>
      </c>
      <c r="BK131" s="1" t="s">
        <v>124</v>
      </c>
      <c r="BL131" s="1" t="s">
        <v>187</v>
      </c>
      <c r="BM131" s="1" t="s">
        <v>445</v>
      </c>
      <c r="BN131" s="1"/>
      <c r="BO131" s="1"/>
      <c r="BP131" s="1"/>
      <c r="BQ131" s="1"/>
      <c r="BR131" s="1" t="s">
        <v>100</v>
      </c>
      <c r="BS131" s="1" t="s">
        <v>2606</v>
      </c>
      <c r="BT131" s="1" t="str">
        <f aca="false">HYPERLINK("https%3A%2F%2Fwww.webofscience.com%2Fwos%2Fwoscc%2Ffull-record%2FWOS:000596583800003","View Full Record in Web of Science")</f>
        <v>View Full Record in Web of Science</v>
      </c>
    </row>
    <row r="132" customFormat="false" ht="12.75" hidden="false" customHeight="false" outlineLevel="0" collapsed="false">
      <c r="A132" s="1" t="s">
        <v>72</v>
      </c>
      <c r="B132" s="1" t="s">
        <v>2607</v>
      </c>
      <c r="C132" s="1"/>
      <c r="D132" s="1"/>
      <c r="E132" s="1"/>
      <c r="F132" s="1" t="s">
        <v>2608</v>
      </c>
      <c r="G132" s="1"/>
      <c r="H132" s="1"/>
      <c r="I132" s="1" t="s">
        <v>2609</v>
      </c>
      <c r="J132" s="1" t="s">
        <v>339</v>
      </c>
      <c r="K132" s="1"/>
      <c r="L132" s="1"/>
      <c r="M132" s="1" t="s">
        <v>77</v>
      </c>
      <c r="N132" s="1" t="s">
        <v>78</v>
      </c>
      <c r="O132" s="1"/>
      <c r="P132" s="1"/>
      <c r="Q132" s="1"/>
      <c r="R132" s="1"/>
      <c r="S132" s="1"/>
      <c r="T132" s="1" t="s">
        <v>2610</v>
      </c>
      <c r="U132" s="1" t="s">
        <v>2611</v>
      </c>
      <c r="V132" s="1" t="s">
        <v>2612</v>
      </c>
      <c r="W132" s="1" t="s">
        <v>2613</v>
      </c>
      <c r="X132" s="1" t="s">
        <v>2614</v>
      </c>
      <c r="Y132" s="1" t="s">
        <v>2615</v>
      </c>
      <c r="Z132" s="1" t="s">
        <v>2616</v>
      </c>
      <c r="AA132" s="1"/>
      <c r="AB132" s="1"/>
      <c r="AC132" s="1" t="s">
        <v>2617</v>
      </c>
      <c r="AD132" s="1" t="s">
        <v>2618</v>
      </c>
      <c r="AE132" s="1"/>
      <c r="AF132" s="1"/>
      <c r="AG132" s="1" t="n">
        <v>51</v>
      </c>
      <c r="AH132" s="1" t="n">
        <v>70</v>
      </c>
      <c r="AI132" s="1" t="n">
        <v>71</v>
      </c>
      <c r="AJ132" s="1" t="n">
        <v>1</v>
      </c>
      <c r="AK132" s="1" t="n">
        <v>29</v>
      </c>
      <c r="AL132" s="1" t="s">
        <v>232</v>
      </c>
      <c r="AM132" s="1" t="s">
        <v>204</v>
      </c>
      <c r="AN132" s="1" t="s">
        <v>233</v>
      </c>
      <c r="AO132" s="1" t="s">
        <v>347</v>
      </c>
      <c r="AP132" s="1" t="s">
        <v>348</v>
      </c>
      <c r="AQ132" s="1"/>
      <c r="AR132" s="1" t="s">
        <v>349</v>
      </c>
      <c r="AS132" s="1" t="s">
        <v>350</v>
      </c>
      <c r="AT132" s="1" t="s">
        <v>1099</v>
      </c>
      <c r="AU132" s="1" t="n">
        <v>2013</v>
      </c>
      <c r="AV132" s="1" t="n">
        <v>19</v>
      </c>
      <c r="AW132" s="1" t="n">
        <v>1</v>
      </c>
      <c r="AX132" s="1"/>
      <c r="AY132" s="1"/>
      <c r="AZ132" s="1"/>
      <c r="BA132" s="1"/>
      <c r="BB132" s="1" t="n">
        <v>76</v>
      </c>
      <c r="BC132" s="1" t="n">
        <v>85</v>
      </c>
      <c r="BD132" s="1"/>
      <c r="BE132" s="1" t="s">
        <v>2619</v>
      </c>
      <c r="BF132" s="1" t="str">
        <f aca="false">HYPERLINK("http://dx.doi.org/10.1037/a0031095","http://dx.doi.org/10.1037/a0031095")</f>
        <v>http://dx.doi.org/10.1037/a0031095</v>
      </c>
      <c r="BG132" s="1"/>
      <c r="BH132" s="1"/>
      <c r="BI132" s="1" t="n">
        <v>10</v>
      </c>
      <c r="BJ132" s="1" t="s">
        <v>353</v>
      </c>
      <c r="BK132" s="1" t="s">
        <v>124</v>
      </c>
      <c r="BL132" s="1" t="s">
        <v>354</v>
      </c>
      <c r="BM132" s="1" t="s">
        <v>2620</v>
      </c>
      <c r="BN132" s="1" t="n">
        <v>23356358</v>
      </c>
      <c r="BO132" s="1"/>
      <c r="BP132" s="1"/>
      <c r="BQ132" s="1"/>
      <c r="BR132" s="1" t="s">
        <v>100</v>
      </c>
      <c r="BS132" s="1" t="s">
        <v>2621</v>
      </c>
      <c r="BT132" s="1" t="str">
        <f aca="false">HYPERLINK("https%3A%2F%2Fwww.webofscience.com%2Fwos%2Fwoscc%2Ffull-record%2FWOS:000314038500008","View Full Record in Web of Science")</f>
        <v>View Full Record in Web of Science</v>
      </c>
    </row>
    <row r="133" customFormat="false" ht="12.75" hidden="false" customHeight="false" outlineLevel="0" collapsed="false">
      <c r="A133" s="1" t="s">
        <v>72</v>
      </c>
      <c r="B133" s="1" t="s">
        <v>2622</v>
      </c>
      <c r="C133" s="1"/>
      <c r="D133" s="1"/>
      <c r="E133" s="1"/>
      <c r="F133" s="1" t="s">
        <v>2623</v>
      </c>
      <c r="G133" s="1"/>
      <c r="H133" s="1"/>
      <c r="I133" s="1" t="s">
        <v>2624</v>
      </c>
      <c r="J133" s="1" t="s">
        <v>2625</v>
      </c>
      <c r="K133" s="1"/>
      <c r="L133" s="1"/>
      <c r="M133" s="1" t="s">
        <v>77</v>
      </c>
      <c r="N133" s="1" t="s">
        <v>78</v>
      </c>
      <c r="O133" s="1"/>
      <c r="P133" s="1"/>
      <c r="Q133" s="1"/>
      <c r="R133" s="1"/>
      <c r="S133" s="1"/>
      <c r="T133" s="1" t="s">
        <v>2626</v>
      </c>
      <c r="U133" s="1" t="s">
        <v>2627</v>
      </c>
      <c r="V133" s="1" t="s">
        <v>2628</v>
      </c>
      <c r="W133" s="1" t="s">
        <v>2629</v>
      </c>
      <c r="X133" s="1" t="s">
        <v>2630</v>
      </c>
      <c r="Y133" s="1" t="s">
        <v>2631</v>
      </c>
      <c r="Z133" s="1" t="s">
        <v>2632</v>
      </c>
      <c r="AA133" s="1"/>
      <c r="AB133" s="1" t="s">
        <v>2633</v>
      </c>
      <c r="AC133" s="1" t="s">
        <v>2634</v>
      </c>
      <c r="AD133" s="1" t="s">
        <v>2635</v>
      </c>
      <c r="AE133" s="1"/>
      <c r="AF133" s="1"/>
      <c r="AG133" s="1" t="n">
        <v>66</v>
      </c>
      <c r="AH133" s="1" t="n">
        <v>52</v>
      </c>
      <c r="AI133" s="1" t="n">
        <v>54</v>
      </c>
      <c r="AJ133" s="1" t="n">
        <v>0</v>
      </c>
      <c r="AK133" s="1" t="n">
        <v>12</v>
      </c>
      <c r="AL133" s="1" t="s">
        <v>393</v>
      </c>
      <c r="AM133" s="1" t="s">
        <v>394</v>
      </c>
      <c r="AN133" s="1" t="s">
        <v>395</v>
      </c>
      <c r="AO133" s="1" t="s">
        <v>2636</v>
      </c>
      <c r="AP133" s="1" t="s">
        <v>2637</v>
      </c>
      <c r="AQ133" s="1"/>
      <c r="AR133" s="1" t="s">
        <v>2638</v>
      </c>
      <c r="AS133" s="1" t="s">
        <v>2639</v>
      </c>
      <c r="AT133" s="1" t="s">
        <v>238</v>
      </c>
      <c r="AU133" s="1" t="n">
        <v>2011</v>
      </c>
      <c r="AV133" s="1" t="n">
        <v>37</v>
      </c>
      <c r="AW133" s="1" t="n">
        <v>10</v>
      </c>
      <c r="AX133" s="1"/>
      <c r="AY133" s="1"/>
      <c r="AZ133" s="1"/>
      <c r="BA133" s="1"/>
      <c r="BB133" s="1" t="n">
        <v>1349</v>
      </c>
      <c r="BC133" s="1" t="n">
        <v>1361</v>
      </c>
      <c r="BD133" s="1"/>
      <c r="BE133" s="1" t="s">
        <v>2640</v>
      </c>
      <c r="BF133" s="1" t="str">
        <f aca="false">HYPERLINK("http://dx.doi.org/10.1177/0146167211410574","http://dx.doi.org/10.1177/0146167211410574")</f>
        <v>http://dx.doi.org/10.1177/0146167211410574</v>
      </c>
      <c r="BG133" s="1"/>
      <c r="BH133" s="1"/>
      <c r="BI133" s="1" t="n">
        <v>13</v>
      </c>
      <c r="BJ133" s="1" t="s">
        <v>241</v>
      </c>
      <c r="BK133" s="1" t="s">
        <v>124</v>
      </c>
      <c r="BL133" s="1" t="s">
        <v>215</v>
      </c>
      <c r="BM133" s="1" t="s">
        <v>2641</v>
      </c>
      <c r="BN133" s="1" t="n">
        <v>21628598</v>
      </c>
      <c r="BO133" s="1" t="s">
        <v>1024</v>
      </c>
      <c r="BP133" s="1"/>
      <c r="BQ133" s="1"/>
      <c r="BR133" s="1" t="s">
        <v>100</v>
      </c>
      <c r="BS133" s="1" t="s">
        <v>2642</v>
      </c>
      <c r="BT133" s="1" t="str">
        <f aca="false">HYPERLINK("https%3A%2F%2Fwww.webofscience.com%2Fwos%2Fwoscc%2Ffull-record%2FWOS:000294473900006","View Full Record in Web of Science")</f>
        <v>View Full Record in Web of Science</v>
      </c>
    </row>
    <row r="134" customFormat="false" ht="12.75" hidden="false" customHeight="false" outlineLevel="0" collapsed="false">
      <c r="A134" s="1" t="s">
        <v>72</v>
      </c>
      <c r="B134" s="1" t="s">
        <v>2643</v>
      </c>
      <c r="C134" s="1"/>
      <c r="D134" s="1"/>
      <c r="E134" s="1"/>
      <c r="F134" s="1" t="s">
        <v>2644</v>
      </c>
      <c r="G134" s="1"/>
      <c r="H134" s="1"/>
      <c r="I134" s="1" t="s">
        <v>2645</v>
      </c>
      <c r="J134" s="1" t="s">
        <v>2646</v>
      </c>
      <c r="K134" s="1"/>
      <c r="L134" s="1"/>
      <c r="M134" s="1" t="s">
        <v>77</v>
      </c>
      <c r="N134" s="1" t="s">
        <v>78</v>
      </c>
      <c r="O134" s="1"/>
      <c r="P134" s="1"/>
      <c r="Q134" s="1"/>
      <c r="R134" s="1"/>
      <c r="S134" s="1"/>
      <c r="T134" s="1"/>
      <c r="U134" s="1" t="s">
        <v>2647</v>
      </c>
      <c r="V134" s="1" t="s">
        <v>2648</v>
      </c>
      <c r="W134" s="1" t="s">
        <v>2649</v>
      </c>
      <c r="X134" s="1" t="s">
        <v>2650</v>
      </c>
      <c r="Y134" s="1" t="s">
        <v>2651</v>
      </c>
      <c r="Z134" s="1"/>
      <c r="AA134" s="1"/>
      <c r="AB134" s="1"/>
      <c r="AC134" s="1"/>
      <c r="AD134" s="1"/>
      <c r="AE134" s="1"/>
      <c r="AF134" s="1"/>
      <c r="AG134" s="1" t="n">
        <v>46</v>
      </c>
      <c r="AH134" s="1" t="n">
        <v>4</v>
      </c>
      <c r="AI134" s="1" t="n">
        <v>4</v>
      </c>
      <c r="AJ134" s="1" t="n">
        <v>1</v>
      </c>
      <c r="AK134" s="1" t="n">
        <v>10</v>
      </c>
      <c r="AL134" s="1" t="s">
        <v>2652</v>
      </c>
      <c r="AM134" s="1" t="s">
        <v>2653</v>
      </c>
      <c r="AN134" s="1" t="s">
        <v>2654</v>
      </c>
      <c r="AO134" s="1" t="s">
        <v>2655</v>
      </c>
      <c r="AP134" s="1"/>
      <c r="AQ134" s="1"/>
      <c r="AR134" s="1" t="s">
        <v>2656</v>
      </c>
      <c r="AS134" s="1" t="s">
        <v>2657</v>
      </c>
      <c r="AT134" s="1" t="s">
        <v>2658</v>
      </c>
      <c r="AU134" s="1" t="n">
        <v>2009</v>
      </c>
      <c r="AV134" s="1" t="n">
        <v>32</v>
      </c>
      <c r="AW134" s="1" t="n">
        <v>3</v>
      </c>
      <c r="AX134" s="1"/>
      <c r="AY134" s="1"/>
      <c r="AZ134" s="1"/>
      <c r="BA134" s="1"/>
      <c r="BB134" s="1" t="n">
        <v>179</v>
      </c>
      <c r="BC134" s="1" t="n">
        <v>188</v>
      </c>
      <c r="BD134" s="1"/>
      <c r="BE134" s="1" t="s">
        <v>2659</v>
      </c>
      <c r="BF134" s="1" t="str">
        <f aca="false">HYPERLINK("http://dx.doi.org/10.1016/j.wsif.2009.05.013","http://dx.doi.org/10.1016/j.wsif.2009.05.013")</f>
        <v>http://dx.doi.org/10.1016/j.wsif.2009.05.013</v>
      </c>
      <c r="BG134" s="1"/>
      <c r="BH134" s="1"/>
      <c r="BI134" s="1" t="n">
        <v>10</v>
      </c>
      <c r="BJ134" s="1" t="s">
        <v>2526</v>
      </c>
      <c r="BK134" s="1" t="s">
        <v>124</v>
      </c>
      <c r="BL134" s="1" t="s">
        <v>2526</v>
      </c>
      <c r="BM134" s="1" t="s">
        <v>2660</v>
      </c>
      <c r="BN134" s="1"/>
      <c r="BO134" s="1"/>
      <c r="BP134" s="1"/>
      <c r="BQ134" s="1"/>
      <c r="BR134" s="1" t="s">
        <v>100</v>
      </c>
      <c r="BS134" s="1" t="s">
        <v>2661</v>
      </c>
      <c r="BT134" s="1" t="str">
        <f aca="false">HYPERLINK("https%3A%2F%2Fwww.webofscience.com%2Fwos%2Fwoscc%2Ffull-record%2FWOS:000268614700002","View Full Record in Web of Science")</f>
        <v>View Full Record in Web of Science</v>
      </c>
    </row>
    <row r="135" customFormat="false" ht="12.75" hidden="false" customHeight="false" outlineLevel="0" collapsed="false">
      <c r="A135" s="1" t="s">
        <v>72</v>
      </c>
      <c r="B135" s="1" t="s">
        <v>2662</v>
      </c>
      <c r="C135" s="1"/>
      <c r="D135" s="1"/>
      <c r="E135" s="1"/>
      <c r="F135" s="1" t="s">
        <v>2663</v>
      </c>
      <c r="G135" s="1"/>
      <c r="H135" s="1"/>
      <c r="I135" s="1" t="s">
        <v>2664</v>
      </c>
      <c r="J135" s="1" t="s">
        <v>1740</v>
      </c>
      <c r="K135" s="1"/>
      <c r="L135" s="1"/>
      <c r="M135" s="1" t="s">
        <v>77</v>
      </c>
      <c r="N135" s="1" t="s">
        <v>78</v>
      </c>
      <c r="O135" s="1"/>
      <c r="P135" s="1"/>
      <c r="Q135" s="1"/>
      <c r="R135" s="1"/>
      <c r="S135" s="1"/>
      <c r="T135" s="1" t="s">
        <v>2665</v>
      </c>
      <c r="U135" s="1" t="s">
        <v>2666</v>
      </c>
      <c r="V135" s="1" t="s">
        <v>2667</v>
      </c>
      <c r="W135" s="1" t="s">
        <v>2668</v>
      </c>
      <c r="X135" s="1" t="s">
        <v>2669</v>
      </c>
      <c r="Y135" s="1" t="s">
        <v>2670</v>
      </c>
      <c r="Z135" s="1" t="s">
        <v>2671</v>
      </c>
      <c r="AA135" s="1" t="s">
        <v>2672</v>
      </c>
      <c r="AB135" s="1" t="s">
        <v>2673</v>
      </c>
      <c r="AC135" s="1" t="s">
        <v>2674</v>
      </c>
      <c r="AD135" s="1" t="s">
        <v>305</v>
      </c>
      <c r="AE135" s="1" t="s">
        <v>2675</v>
      </c>
      <c r="AF135" s="1"/>
      <c r="AG135" s="1" t="n">
        <v>42</v>
      </c>
      <c r="AH135" s="1" t="n">
        <v>7</v>
      </c>
      <c r="AI135" s="1" t="n">
        <v>7</v>
      </c>
      <c r="AJ135" s="1" t="n">
        <v>0</v>
      </c>
      <c r="AK135" s="1" t="n">
        <v>10</v>
      </c>
      <c r="AL135" s="1" t="s">
        <v>393</v>
      </c>
      <c r="AM135" s="1" t="s">
        <v>394</v>
      </c>
      <c r="AN135" s="1" t="s">
        <v>395</v>
      </c>
      <c r="AO135" s="1" t="s">
        <v>1753</v>
      </c>
      <c r="AP135" s="1" t="s">
        <v>1754</v>
      </c>
      <c r="AQ135" s="1"/>
      <c r="AR135" s="1" t="s">
        <v>1755</v>
      </c>
      <c r="AS135" s="1" t="s">
        <v>1756</v>
      </c>
      <c r="AT135" s="1" t="s">
        <v>591</v>
      </c>
      <c r="AU135" s="1" t="n">
        <v>2017</v>
      </c>
      <c r="AV135" s="1" t="n">
        <v>37</v>
      </c>
      <c r="AW135" s="1" t="n">
        <v>2</v>
      </c>
      <c r="AX135" s="1"/>
      <c r="AY135" s="1"/>
      <c r="AZ135" s="1"/>
      <c r="BA135" s="1"/>
      <c r="BB135" s="1" t="n">
        <v>222</v>
      </c>
      <c r="BC135" s="1" t="n">
        <v>235</v>
      </c>
      <c r="BD135" s="1"/>
      <c r="BE135" s="1" t="s">
        <v>2676</v>
      </c>
      <c r="BF135" s="1" t="str">
        <f aca="false">HYPERLINK("http://dx.doi.org/10.1177/0272431615596429","http://dx.doi.org/10.1177/0272431615596429")</f>
        <v>http://dx.doi.org/10.1177/0272431615596429</v>
      </c>
      <c r="BG135" s="1"/>
      <c r="BH135" s="1"/>
      <c r="BI135" s="1" t="n">
        <v>14</v>
      </c>
      <c r="BJ135" s="1" t="s">
        <v>1758</v>
      </c>
      <c r="BK135" s="1" t="s">
        <v>124</v>
      </c>
      <c r="BL135" s="1" t="s">
        <v>1702</v>
      </c>
      <c r="BM135" s="1" t="s">
        <v>2677</v>
      </c>
      <c r="BN135" s="1"/>
      <c r="BO135" s="1"/>
      <c r="BP135" s="1"/>
      <c r="BQ135" s="1"/>
      <c r="BR135" s="1" t="s">
        <v>100</v>
      </c>
      <c r="BS135" s="1" t="s">
        <v>2678</v>
      </c>
      <c r="BT135" s="1" t="str">
        <f aca="false">HYPERLINK("https%3A%2F%2Fwww.webofscience.com%2Fwos%2Fwoscc%2Ffull-record%2FWOS:000394778900003","View Full Record in Web of Science")</f>
        <v>View Full Record in Web of Science</v>
      </c>
    </row>
    <row r="136" customFormat="false" ht="12.75" hidden="false" customHeight="false" outlineLevel="0" collapsed="false">
      <c r="A136" s="1" t="s">
        <v>72</v>
      </c>
      <c r="B136" s="1" t="s">
        <v>2679</v>
      </c>
      <c r="C136" s="1"/>
      <c r="D136" s="1"/>
      <c r="E136" s="1"/>
      <c r="F136" s="1" t="s">
        <v>2680</v>
      </c>
      <c r="G136" s="1"/>
      <c r="H136" s="1"/>
      <c r="I136" s="1" t="s">
        <v>2681</v>
      </c>
      <c r="J136" s="1" t="s">
        <v>2682</v>
      </c>
      <c r="K136" s="1"/>
      <c r="L136" s="1"/>
      <c r="M136" s="1" t="s">
        <v>77</v>
      </c>
      <c r="N136" s="1" t="s">
        <v>78</v>
      </c>
      <c r="O136" s="1"/>
      <c r="P136" s="1"/>
      <c r="Q136" s="1"/>
      <c r="R136" s="1"/>
      <c r="S136" s="1"/>
      <c r="T136" s="1" t="s">
        <v>2683</v>
      </c>
      <c r="U136" s="1" t="s">
        <v>2684</v>
      </c>
      <c r="V136" s="1" t="s">
        <v>2685</v>
      </c>
      <c r="W136" s="1" t="s">
        <v>2686</v>
      </c>
      <c r="X136" s="1" t="s">
        <v>2687</v>
      </c>
      <c r="Y136" s="1" t="s">
        <v>2688</v>
      </c>
      <c r="Z136" s="1" t="s">
        <v>2689</v>
      </c>
      <c r="AA136" s="1"/>
      <c r="AB136" s="1"/>
      <c r="AC136" s="1"/>
      <c r="AD136" s="1"/>
      <c r="AE136" s="1"/>
      <c r="AF136" s="1"/>
      <c r="AG136" s="1" t="n">
        <v>60</v>
      </c>
      <c r="AH136" s="1" t="n">
        <v>2</v>
      </c>
      <c r="AI136" s="1" t="n">
        <v>2</v>
      </c>
      <c r="AJ136" s="1" t="n">
        <v>0</v>
      </c>
      <c r="AK136" s="1" t="n">
        <v>3</v>
      </c>
      <c r="AL136" s="1" t="s">
        <v>393</v>
      </c>
      <c r="AM136" s="1" t="s">
        <v>394</v>
      </c>
      <c r="AN136" s="1" t="s">
        <v>395</v>
      </c>
      <c r="AO136" s="1" t="s">
        <v>2690</v>
      </c>
      <c r="AP136" s="1" t="s">
        <v>2691</v>
      </c>
      <c r="AQ136" s="1"/>
      <c r="AR136" s="1" t="s">
        <v>2692</v>
      </c>
      <c r="AS136" s="1" t="s">
        <v>2693</v>
      </c>
      <c r="AT136" s="1" t="s">
        <v>526</v>
      </c>
      <c r="AU136" s="1" t="n">
        <v>2021</v>
      </c>
      <c r="AV136" s="1" t="n">
        <v>23</v>
      </c>
      <c r="AW136" s="1" t="n">
        <v>1</v>
      </c>
      <c r="AX136" s="1"/>
      <c r="AY136" s="1"/>
      <c r="AZ136" s="1"/>
      <c r="BA136" s="1"/>
      <c r="BB136" s="1" t="n">
        <v>55</v>
      </c>
      <c r="BC136" s="1" t="n">
        <v>77</v>
      </c>
      <c r="BD136" s="1"/>
      <c r="BE136" s="1" t="s">
        <v>2694</v>
      </c>
      <c r="BF136" s="1" t="str">
        <f aca="false">HYPERLINK("http://dx.doi.org/10.1177/1521025118796633","http://dx.doi.org/10.1177/1521025118796633")</f>
        <v>http://dx.doi.org/10.1177/1521025118796633</v>
      </c>
      <c r="BG136" s="1"/>
      <c r="BH136" s="1"/>
      <c r="BI136" s="1" t="n">
        <v>23</v>
      </c>
      <c r="BJ136" s="1" t="s">
        <v>187</v>
      </c>
      <c r="BK136" s="1" t="s">
        <v>97</v>
      </c>
      <c r="BL136" s="1" t="s">
        <v>187</v>
      </c>
      <c r="BM136" s="1" t="s">
        <v>2695</v>
      </c>
      <c r="BN136" s="1"/>
      <c r="BO136" s="1"/>
      <c r="BP136" s="1"/>
      <c r="BQ136" s="1"/>
      <c r="BR136" s="1" t="s">
        <v>100</v>
      </c>
      <c r="BS136" s="1" t="s">
        <v>2696</v>
      </c>
      <c r="BT136" s="1" t="str">
        <f aca="false">HYPERLINK("https%3A%2F%2Fwww.webofscience.com%2Fwos%2Fwoscc%2Ffull-record%2FWOS:000639268200003","View Full Record in Web of Science")</f>
        <v>View Full Record in Web of Science</v>
      </c>
    </row>
    <row r="137" customFormat="false" ht="12.75" hidden="false" customHeight="false" outlineLevel="0" collapsed="false">
      <c r="A137" s="1" t="s">
        <v>72</v>
      </c>
      <c r="B137" s="1" t="s">
        <v>2697</v>
      </c>
      <c r="C137" s="1"/>
      <c r="D137" s="1"/>
      <c r="E137" s="1"/>
      <c r="F137" s="1" t="s">
        <v>2698</v>
      </c>
      <c r="G137" s="1"/>
      <c r="H137" s="1"/>
      <c r="I137" s="1" t="s">
        <v>2699</v>
      </c>
      <c r="J137" s="1" t="s">
        <v>2700</v>
      </c>
      <c r="K137" s="1"/>
      <c r="L137" s="1"/>
      <c r="M137" s="1" t="s">
        <v>77</v>
      </c>
      <c r="N137" s="1" t="s">
        <v>78</v>
      </c>
      <c r="O137" s="1"/>
      <c r="P137" s="1"/>
      <c r="Q137" s="1"/>
      <c r="R137" s="1"/>
      <c r="S137" s="1"/>
      <c r="T137" s="1" t="s">
        <v>2701</v>
      </c>
      <c r="U137" s="1" t="s">
        <v>2702</v>
      </c>
      <c r="V137" s="1" t="s">
        <v>2703</v>
      </c>
      <c r="W137" s="1" t="s">
        <v>2704</v>
      </c>
      <c r="X137" s="1" t="s">
        <v>2705</v>
      </c>
      <c r="Y137" s="1" t="s">
        <v>2706</v>
      </c>
      <c r="Z137" s="1" t="s">
        <v>2707</v>
      </c>
      <c r="AA137" s="1"/>
      <c r="AB137" s="1"/>
      <c r="AC137" s="1"/>
      <c r="AD137" s="1"/>
      <c r="AE137" s="1"/>
      <c r="AF137" s="1"/>
      <c r="AG137" s="1" t="n">
        <v>60</v>
      </c>
      <c r="AH137" s="1" t="n">
        <v>28</v>
      </c>
      <c r="AI137" s="1" t="n">
        <v>28</v>
      </c>
      <c r="AJ137" s="1" t="n">
        <v>0</v>
      </c>
      <c r="AK137" s="1" t="n">
        <v>13</v>
      </c>
      <c r="AL137" s="1" t="s">
        <v>114</v>
      </c>
      <c r="AM137" s="1" t="s">
        <v>115</v>
      </c>
      <c r="AN137" s="1" t="s">
        <v>116</v>
      </c>
      <c r="AO137" s="1" t="s">
        <v>2708</v>
      </c>
      <c r="AP137" s="1" t="s">
        <v>2709</v>
      </c>
      <c r="AQ137" s="1"/>
      <c r="AR137" s="1" t="s">
        <v>2710</v>
      </c>
      <c r="AS137" s="1" t="s">
        <v>2711</v>
      </c>
      <c r="AT137" s="1"/>
      <c r="AU137" s="1" t="n">
        <v>2018</v>
      </c>
      <c r="AV137" s="1" t="n">
        <v>43</v>
      </c>
      <c r="AW137" s="1" t="n">
        <v>4</v>
      </c>
      <c r="AX137" s="1"/>
      <c r="AY137" s="1"/>
      <c r="AZ137" s="1"/>
      <c r="BA137" s="1"/>
      <c r="BB137" s="1" t="n">
        <v>345</v>
      </c>
      <c r="BC137" s="1" t="n">
        <v>358</v>
      </c>
      <c r="BD137" s="1"/>
      <c r="BE137" s="1" t="s">
        <v>2712</v>
      </c>
      <c r="BF137" s="1" t="str">
        <f aca="false">HYPERLINK("http://dx.doi.org/10.1080/17439884.2018.1498354","http://dx.doi.org/10.1080/17439884.2018.1498354")</f>
        <v>http://dx.doi.org/10.1080/17439884.2018.1498354</v>
      </c>
      <c r="BG137" s="1"/>
      <c r="BH137" s="1"/>
      <c r="BI137" s="1" t="n">
        <v>14</v>
      </c>
      <c r="BJ137" s="1" t="s">
        <v>187</v>
      </c>
      <c r="BK137" s="1" t="s">
        <v>124</v>
      </c>
      <c r="BL137" s="1" t="s">
        <v>187</v>
      </c>
      <c r="BM137" s="1" t="s">
        <v>2713</v>
      </c>
      <c r="BN137" s="1"/>
      <c r="BO137" s="1"/>
      <c r="BP137" s="1"/>
      <c r="BQ137" s="1"/>
      <c r="BR137" s="1" t="s">
        <v>100</v>
      </c>
      <c r="BS137" s="1" t="s">
        <v>2714</v>
      </c>
      <c r="BT137" s="1" t="str">
        <f aca="false">HYPERLINK("https%3A%2F%2Fwww.webofscience.com%2Fwos%2Fwoscc%2Ffull-record%2FWOS:000450584400002","View Full Record in Web of Science")</f>
        <v>View Full Record in Web of Science</v>
      </c>
    </row>
    <row r="138" customFormat="false" ht="12.75" hidden="false" customHeight="false" outlineLevel="0" collapsed="false">
      <c r="A138" s="1" t="s">
        <v>72</v>
      </c>
      <c r="B138" s="1" t="s">
        <v>2715</v>
      </c>
      <c r="C138" s="1"/>
      <c r="D138" s="1"/>
      <c r="E138" s="1"/>
      <c r="F138" s="1" t="s">
        <v>2716</v>
      </c>
      <c r="G138" s="1"/>
      <c r="H138" s="1"/>
      <c r="I138" s="1" t="s">
        <v>2717</v>
      </c>
      <c r="J138" s="1" t="s">
        <v>2718</v>
      </c>
      <c r="K138" s="1"/>
      <c r="L138" s="1"/>
      <c r="M138" s="1" t="s">
        <v>77</v>
      </c>
      <c r="N138" s="1" t="s">
        <v>78</v>
      </c>
      <c r="O138" s="1"/>
      <c r="P138" s="1"/>
      <c r="Q138" s="1"/>
      <c r="R138" s="1"/>
      <c r="S138" s="1"/>
      <c r="T138" s="1" t="s">
        <v>2719</v>
      </c>
      <c r="U138" s="1"/>
      <c r="V138" s="1" t="s">
        <v>2720</v>
      </c>
      <c r="W138" s="1" t="s">
        <v>2721</v>
      </c>
      <c r="X138" s="1" t="s">
        <v>2722</v>
      </c>
      <c r="Y138" s="1" t="s">
        <v>2723</v>
      </c>
      <c r="Z138" s="1" t="s">
        <v>2724</v>
      </c>
      <c r="AA138" s="1"/>
      <c r="AB138" s="1"/>
      <c r="AC138" s="1"/>
      <c r="AD138" s="1"/>
      <c r="AE138" s="1"/>
      <c r="AF138" s="1"/>
      <c r="AG138" s="1" t="n">
        <v>39</v>
      </c>
      <c r="AH138" s="1" t="n">
        <v>6</v>
      </c>
      <c r="AI138" s="1" t="n">
        <v>6</v>
      </c>
      <c r="AJ138" s="1" t="n">
        <v>0</v>
      </c>
      <c r="AK138" s="1" t="n">
        <v>0</v>
      </c>
      <c r="AL138" s="1" t="s">
        <v>158</v>
      </c>
      <c r="AM138" s="1" t="s">
        <v>159</v>
      </c>
      <c r="AN138" s="1" t="s">
        <v>160</v>
      </c>
      <c r="AO138" s="1" t="s">
        <v>2725</v>
      </c>
      <c r="AP138" s="1" t="s">
        <v>2726</v>
      </c>
      <c r="AQ138" s="1"/>
      <c r="AR138" s="1" t="s">
        <v>2727</v>
      </c>
      <c r="AS138" s="1" t="s">
        <v>2728</v>
      </c>
      <c r="AT138" s="1" t="s">
        <v>652</v>
      </c>
      <c r="AU138" s="1" t="n">
        <v>2020</v>
      </c>
      <c r="AV138" s="1" t="n">
        <v>27</v>
      </c>
      <c r="AW138" s="1" t="n">
        <v>1</v>
      </c>
      <c r="AX138" s="1"/>
      <c r="AY138" s="1"/>
      <c r="AZ138" s="1" t="s">
        <v>121</v>
      </c>
      <c r="BA138" s="1"/>
      <c r="BB138" s="1" t="n">
        <v>91</v>
      </c>
      <c r="BC138" s="1" t="n">
        <v>113</v>
      </c>
      <c r="BD138" s="1"/>
      <c r="BE138" s="1" t="s">
        <v>2729</v>
      </c>
      <c r="BF138" s="1" t="str">
        <f aca="false">HYPERLINK("http://dx.doi.org/10.1080/1070289X.2019.1648712","http://dx.doi.org/10.1080/1070289X.2019.1648712")</f>
        <v>http://dx.doi.org/10.1080/1070289X.2019.1648712</v>
      </c>
      <c r="BG138" s="1"/>
      <c r="BH138" s="1" t="s">
        <v>2730</v>
      </c>
      <c r="BI138" s="1" t="n">
        <v>23</v>
      </c>
      <c r="BJ138" s="1" t="s">
        <v>2731</v>
      </c>
      <c r="BK138" s="1" t="s">
        <v>377</v>
      </c>
      <c r="BL138" s="1" t="s">
        <v>2731</v>
      </c>
      <c r="BM138" s="1" t="s">
        <v>2732</v>
      </c>
      <c r="BN138" s="1"/>
      <c r="BO138" s="1" t="s">
        <v>1718</v>
      </c>
      <c r="BP138" s="1"/>
      <c r="BQ138" s="1"/>
      <c r="BR138" s="1" t="s">
        <v>100</v>
      </c>
      <c r="BS138" s="1" t="s">
        <v>2733</v>
      </c>
      <c r="BT138" s="1" t="str">
        <f aca="false">HYPERLINK("https%3A%2F%2Fwww.webofscience.com%2Fwos%2Fwoscc%2Ffull-record%2FWOS:000479963800001","View Full Record in Web of Science")</f>
        <v>View Full Record in Web of Science</v>
      </c>
    </row>
    <row r="139" customFormat="false" ht="12.75" hidden="false" customHeight="false" outlineLevel="0" collapsed="false">
      <c r="A139" s="1" t="s">
        <v>72</v>
      </c>
      <c r="B139" s="1" t="s">
        <v>2734</v>
      </c>
      <c r="C139" s="1"/>
      <c r="D139" s="1"/>
      <c r="E139" s="1"/>
      <c r="F139" s="1" t="s">
        <v>2735</v>
      </c>
      <c r="G139" s="1"/>
      <c r="H139" s="1"/>
      <c r="I139" s="1" t="s">
        <v>2736</v>
      </c>
      <c r="J139" s="1" t="s">
        <v>2737</v>
      </c>
      <c r="K139" s="1"/>
      <c r="L139" s="1"/>
      <c r="M139" s="1" t="s">
        <v>77</v>
      </c>
      <c r="N139" s="1" t="s">
        <v>78</v>
      </c>
      <c r="O139" s="1"/>
      <c r="P139" s="1"/>
      <c r="Q139" s="1"/>
      <c r="R139" s="1"/>
      <c r="S139" s="1"/>
      <c r="T139" s="1" t="s">
        <v>2738</v>
      </c>
      <c r="U139" s="1" t="s">
        <v>2739</v>
      </c>
      <c r="V139" s="1" t="s">
        <v>2740</v>
      </c>
      <c r="W139" s="1" t="s">
        <v>2741</v>
      </c>
      <c r="X139" s="1" t="s">
        <v>2742</v>
      </c>
      <c r="Y139" s="1" t="s">
        <v>2743</v>
      </c>
      <c r="Z139" s="1" t="s">
        <v>2744</v>
      </c>
      <c r="AA139" s="1"/>
      <c r="AB139" s="1" t="s">
        <v>2745</v>
      </c>
      <c r="AC139" s="1" t="s">
        <v>2746</v>
      </c>
      <c r="AD139" s="1" t="s">
        <v>2747</v>
      </c>
      <c r="AE139" s="1" t="s">
        <v>2748</v>
      </c>
      <c r="AF139" s="1"/>
      <c r="AG139" s="1" t="n">
        <v>59</v>
      </c>
      <c r="AH139" s="1" t="n">
        <v>4</v>
      </c>
      <c r="AI139" s="1" t="n">
        <v>5</v>
      </c>
      <c r="AJ139" s="1" t="n">
        <v>0</v>
      </c>
      <c r="AK139" s="1" t="n">
        <v>4</v>
      </c>
      <c r="AL139" s="1" t="s">
        <v>610</v>
      </c>
      <c r="AM139" s="1" t="s">
        <v>722</v>
      </c>
      <c r="AN139" s="1" t="s">
        <v>994</v>
      </c>
      <c r="AO139" s="1" t="s">
        <v>2749</v>
      </c>
      <c r="AP139" s="1" t="s">
        <v>2750</v>
      </c>
      <c r="AQ139" s="1"/>
      <c r="AR139" s="1" t="s">
        <v>2751</v>
      </c>
      <c r="AS139" s="1" t="s">
        <v>2752</v>
      </c>
      <c r="AT139" s="1" t="s">
        <v>425</v>
      </c>
      <c r="AU139" s="1" t="n">
        <v>2022</v>
      </c>
      <c r="AV139" s="1" t="n">
        <v>19</v>
      </c>
      <c r="AW139" s="1" t="n">
        <v>3</v>
      </c>
      <c r="AX139" s="1"/>
      <c r="AY139" s="1"/>
      <c r="AZ139" s="1"/>
      <c r="BA139" s="1"/>
      <c r="BB139" s="1" t="n">
        <v>1058</v>
      </c>
      <c r="BC139" s="1" t="n">
        <v>1068</v>
      </c>
      <c r="BD139" s="1"/>
      <c r="BE139" s="1" t="s">
        <v>2753</v>
      </c>
      <c r="BF139" s="1" t="str">
        <f aca="false">HYPERLINK("http://dx.doi.org/10.1007/s13178-021-00595-6","http://dx.doi.org/10.1007/s13178-021-00595-6")</f>
        <v>http://dx.doi.org/10.1007/s13178-021-00595-6</v>
      </c>
      <c r="BG139" s="1"/>
      <c r="BH139" s="1" t="s">
        <v>1510</v>
      </c>
      <c r="BI139" s="1" t="n">
        <v>11</v>
      </c>
      <c r="BJ139" s="1" t="s">
        <v>311</v>
      </c>
      <c r="BK139" s="1" t="s">
        <v>124</v>
      </c>
      <c r="BL139" s="1" t="s">
        <v>312</v>
      </c>
      <c r="BM139" s="1" t="s">
        <v>2754</v>
      </c>
      <c r="BN139" s="1" t="n">
        <v>36387840</v>
      </c>
      <c r="BO139" s="1" t="s">
        <v>1024</v>
      </c>
      <c r="BP139" s="1"/>
      <c r="BQ139" s="1"/>
      <c r="BR139" s="1" t="s">
        <v>100</v>
      </c>
      <c r="BS139" s="1" t="s">
        <v>2755</v>
      </c>
      <c r="BT139" s="1" t="str">
        <f aca="false">HYPERLINK("https%3A%2F%2Fwww.webofscience.com%2Fwos%2Fwoscc%2Ffull-record%2FWOS:000656390400002","View Full Record in Web of Science")</f>
        <v>View Full Record in Web of Science</v>
      </c>
    </row>
    <row r="140" customFormat="false" ht="12.75" hidden="false" customHeight="false" outlineLevel="0" collapsed="false">
      <c r="A140" s="1" t="s">
        <v>72</v>
      </c>
      <c r="B140" s="1" t="s">
        <v>2756</v>
      </c>
      <c r="C140" s="1"/>
      <c r="D140" s="1"/>
      <c r="E140" s="1"/>
      <c r="F140" s="1" t="s">
        <v>2757</v>
      </c>
      <c r="G140" s="1"/>
      <c r="H140" s="1"/>
      <c r="I140" s="1" t="s">
        <v>2758</v>
      </c>
      <c r="J140" s="1" t="s">
        <v>2759</v>
      </c>
      <c r="K140" s="1"/>
      <c r="L140" s="1"/>
      <c r="M140" s="1" t="s">
        <v>77</v>
      </c>
      <c r="N140" s="1" t="s">
        <v>78</v>
      </c>
      <c r="O140" s="1"/>
      <c r="P140" s="1"/>
      <c r="Q140" s="1"/>
      <c r="R140" s="1"/>
      <c r="S140" s="1"/>
      <c r="T140" s="1" t="s">
        <v>2760</v>
      </c>
      <c r="U140" s="1" t="s">
        <v>2761</v>
      </c>
      <c r="V140" s="1" t="s">
        <v>2762</v>
      </c>
      <c r="W140" s="1" t="s">
        <v>2763</v>
      </c>
      <c r="X140" s="1" t="s">
        <v>2764</v>
      </c>
      <c r="Y140" s="1" t="s">
        <v>2765</v>
      </c>
      <c r="Z140" s="1" t="s">
        <v>2766</v>
      </c>
      <c r="AA140" s="1"/>
      <c r="AB140" s="1"/>
      <c r="AC140" s="1"/>
      <c r="AD140" s="1"/>
      <c r="AE140" s="1"/>
      <c r="AF140" s="1"/>
      <c r="AG140" s="1" t="n">
        <v>13</v>
      </c>
      <c r="AH140" s="1" t="n">
        <v>7</v>
      </c>
      <c r="AI140" s="1" t="n">
        <v>8</v>
      </c>
      <c r="AJ140" s="1" t="n">
        <v>2</v>
      </c>
      <c r="AK140" s="1" t="n">
        <v>9</v>
      </c>
      <c r="AL140" s="1" t="s">
        <v>114</v>
      </c>
      <c r="AM140" s="1" t="s">
        <v>115</v>
      </c>
      <c r="AN140" s="1" t="s">
        <v>116</v>
      </c>
      <c r="AO140" s="1" t="s">
        <v>2767</v>
      </c>
      <c r="AP140" s="1" t="s">
        <v>2768</v>
      </c>
      <c r="AQ140" s="1"/>
      <c r="AR140" s="1" t="s">
        <v>2769</v>
      </c>
      <c r="AS140" s="1" t="s">
        <v>2770</v>
      </c>
      <c r="AT140" s="1" t="s">
        <v>652</v>
      </c>
      <c r="AU140" s="1" t="n">
        <v>2019</v>
      </c>
      <c r="AV140" s="1" t="n">
        <v>29</v>
      </c>
      <c r="AW140" s="1" t="n">
        <v>1</v>
      </c>
      <c r="AX140" s="1"/>
      <c r="AY140" s="1"/>
      <c r="AZ140" s="1"/>
      <c r="BA140" s="1"/>
      <c r="BB140" s="1" t="n">
        <v>84</v>
      </c>
      <c r="BC140" s="1" t="n">
        <v>86</v>
      </c>
      <c r="BD140" s="1"/>
      <c r="BE140" s="1" t="s">
        <v>2771</v>
      </c>
      <c r="BF140" s="1" t="str">
        <f aca="false">HYPERLINK("http://dx.doi.org/10.1080/14330237.2019.1568047","http://dx.doi.org/10.1080/14330237.2019.1568047")</f>
        <v>http://dx.doi.org/10.1080/14330237.2019.1568047</v>
      </c>
      <c r="BG140" s="1"/>
      <c r="BH140" s="1"/>
      <c r="BI140" s="1" t="n">
        <v>3</v>
      </c>
      <c r="BJ140" s="1" t="s">
        <v>530</v>
      </c>
      <c r="BK140" s="1" t="s">
        <v>124</v>
      </c>
      <c r="BL140" s="1" t="s">
        <v>215</v>
      </c>
      <c r="BM140" s="1" t="s">
        <v>2772</v>
      </c>
      <c r="BN140" s="1"/>
      <c r="BO140" s="1"/>
      <c r="BP140" s="1"/>
      <c r="BQ140" s="1"/>
      <c r="BR140" s="1" t="s">
        <v>100</v>
      </c>
      <c r="BS140" s="1" t="s">
        <v>2773</v>
      </c>
      <c r="BT140" s="1" t="str">
        <f aca="false">HYPERLINK("https%3A%2F%2Fwww.webofscience.com%2Fwos%2Fwoscc%2Ffull-record%2FWOS:000461175000014","View Full Record in Web of Science")</f>
        <v>View Full Record in Web of Science</v>
      </c>
    </row>
    <row r="141" customFormat="false" ht="12.75" hidden="false" customHeight="false" outlineLevel="0" collapsed="false">
      <c r="A141" s="1" t="s">
        <v>72</v>
      </c>
      <c r="B141" s="1" t="s">
        <v>2774</v>
      </c>
      <c r="C141" s="1"/>
      <c r="D141" s="1"/>
      <c r="E141" s="1"/>
      <c r="F141" s="1" t="s">
        <v>2775</v>
      </c>
      <c r="G141" s="1"/>
      <c r="H141" s="1"/>
      <c r="I141" s="1" t="s">
        <v>2776</v>
      </c>
      <c r="J141" s="1" t="s">
        <v>536</v>
      </c>
      <c r="K141" s="1"/>
      <c r="L141" s="1"/>
      <c r="M141" s="1" t="s">
        <v>77</v>
      </c>
      <c r="N141" s="1" t="s">
        <v>78</v>
      </c>
      <c r="O141" s="1"/>
      <c r="P141" s="1"/>
      <c r="Q141" s="1"/>
      <c r="R141" s="1"/>
      <c r="S141" s="1"/>
      <c r="T141" s="1" t="s">
        <v>2777</v>
      </c>
      <c r="U141" s="1" t="s">
        <v>2778</v>
      </c>
      <c r="V141" s="1" t="s">
        <v>2779</v>
      </c>
      <c r="W141" s="1" t="s">
        <v>2780</v>
      </c>
      <c r="X141" s="1" t="s">
        <v>2781</v>
      </c>
      <c r="Y141" s="1" t="s">
        <v>2782</v>
      </c>
      <c r="Z141" s="1" t="s">
        <v>2783</v>
      </c>
      <c r="AA141" s="1"/>
      <c r="AB141" s="1"/>
      <c r="AC141" s="1" t="s">
        <v>2784</v>
      </c>
      <c r="AD141" s="1" t="s">
        <v>2785</v>
      </c>
      <c r="AE141" s="1" t="s">
        <v>2786</v>
      </c>
      <c r="AF141" s="1"/>
      <c r="AG141" s="1" t="n">
        <v>89</v>
      </c>
      <c r="AH141" s="1" t="n">
        <v>0</v>
      </c>
      <c r="AI141" s="1" t="n">
        <v>0</v>
      </c>
      <c r="AJ141" s="1" t="n">
        <v>1</v>
      </c>
      <c r="AK141" s="1" t="n">
        <v>1</v>
      </c>
      <c r="AL141" s="1" t="s">
        <v>281</v>
      </c>
      <c r="AM141" s="1" t="s">
        <v>282</v>
      </c>
      <c r="AN141" s="1" t="s">
        <v>283</v>
      </c>
      <c r="AO141" s="1" t="s">
        <v>545</v>
      </c>
      <c r="AP141" s="1" t="s">
        <v>546</v>
      </c>
      <c r="AQ141" s="1"/>
      <c r="AR141" s="1" t="s">
        <v>547</v>
      </c>
      <c r="AS141" s="1" t="s">
        <v>548</v>
      </c>
      <c r="AT141" s="1" t="s">
        <v>139</v>
      </c>
      <c r="AU141" s="1" t="n">
        <v>2022</v>
      </c>
      <c r="AV141" s="1" t="n">
        <v>71</v>
      </c>
      <c r="AW141" s="1" t="n">
        <v>5</v>
      </c>
      <c r="AX141" s="1"/>
      <c r="AY141" s="1"/>
      <c r="AZ141" s="1" t="s">
        <v>121</v>
      </c>
      <c r="BA141" s="1"/>
      <c r="BB141" s="1" t="n">
        <v>1993</v>
      </c>
      <c r="BC141" s="1" t="n">
        <v>2010</v>
      </c>
      <c r="BD141" s="1"/>
      <c r="BE141" s="1" t="s">
        <v>2787</v>
      </c>
      <c r="BF141" s="1" t="str">
        <f aca="false">HYPERLINK("http://dx.doi.org/10.1111/fare.12788","http://dx.doi.org/10.1111/fare.12788")</f>
        <v>http://dx.doi.org/10.1111/fare.12788</v>
      </c>
      <c r="BG141" s="1"/>
      <c r="BH141" s="1" t="s">
        <v>2419</v>
      </c>
      <c r="BI141" s="1" t="n">
        <v>18</v>
      </c>
      <c r="BJ141" s="1" t="s">
        <v>551</v>
      </c>
      <c r="BK141" s="1" t="s">
        <v>124</v>
      </c>
      <c r="BL141" s="1" t="s">
        <v>551</v>
      </c>
      <c r="BM141" s="1" t="s">
        <v>552</v>
      </c>
      <c r="BN141" s="1" t="n">
        <v>36817967</v>
      </c>
      <c r="BO141" s="1"/>
      <c r="BP141" s="1"/>
      <c r="BQ141" s="1"/>
      <c r="BR141" s="1" t="s">
        <v>100</v>
      </c>
      <c r="BS141" s="1" t="s">
        <v>2788</v>
      </c>
      <c r="BT141" s="1" t="str">
        <f aca="false">HYPERLINK("https%3A%2F%2Fwww.webofscience.com%2Fwos%2Fwoscc%2Ffull-record%2FWOS:000876563200001","View Full Record in Web of Science")</f>
        <v>View Full Record in Web of Science</v>
      </c>
    </row>
    <row r="142" customFormat="false" ht="12.75" hidden="false" customHeight="false" outlineLevel="0" collapsed="false">
      <c r="A142" s="1" t="s">
        <v>72</v>
      </c>
      <c r="B142" s="1" t="s">
        <v>2789</v>
      </c>
      <c r="C142" s="1"/>
      <c r="D142" s="1"/>
      <c r="E142" s="1"/>
      <c r="F142" s="1" t="s">
        <v>2790</v>
      </c>
      <c r="G142" s="1"/>
      <c r="H142" s="1"/>
      <c r="I142" s="1" t="s">
        <v>2791</v>
      </c>
      <c r="J142" s="1" t="s">
        <v>2792</v>
      </c>
      <c r="K142" s="1"/>
      <c r="L142" s="1"/>
      <c r="M142" s="1" t="s">
        <v>77</v>
      </c>
      <c r="N142" s="1" t="s">
        <v>78</v>
      </c>
      <c r="O142" s="1"/>
      <c r="P142" s="1"/>
      <c r="Q142" s="1"/>
      <c r="R142" s="1"/>
      <c r="S142" s="1"/>
      <c r="T142" s="1"/>
      <c r="U142" s="1" t="s">
        <v>2793</v>
      </c>
      <c r="V142" s="1" t="s">
        <v>2794</v>
      </c>
      <c r="W142" s="1" t="s">
        <v>2795</v>
      </c>
      <c r="X142" s="1" t="s">
        <v>2796</v>
      </c>
      <c r="Y142" s="1" t="s">
        <v>2797</v>
      </c>
      <c r="Z142" s="1" t="s">
        <v>2798</v>
      </c>
      <c r="AA142" s="1" t="s">
        <v>2799</v>
      </c>
      <c r="AB142" s="1" t="s">
        <v>2800</v>
      </c>
      <c r="AC142" s="1"/>
      <c r="AD142" s="1"/>
      <c r="AE142" s="1"/>
      <c r="AF142" s="1"/>
      <c r="AG142" s="1" t="n">
        <v>21</v>
      </c>
      <c r="AH142" s="1" t="n">
        <v>22</v>
      </c>
      <c r="AI142" s="1" t="n">
        <v>22</v>
      </c>
      <c r="AJ142" s="1" t="n">
        <v>0</v>
      </c>
      <c r="AK142" s="1" t="n">
        <v>4</v>
      </c>
      <c r="AL142" s="1" t="s">
        <v>1769</v>
      </c>
      <c r="AM142" s="1" t="s">
        <v>2801</v>
      </c>
      <c r="AN142" s="1" t="s">
        <v>2802</v>
      </c>
      <c r="AO142" s="1" t="s">
        <v>2803</v>
      </c>
      <c r="AP142" s="1"/>
      <c r="AQ142" s="1"/>
      <c r="AR142" s="1" t="s">
        <v>2804</v>
      </c>
      <c r="AS142" s="1" t="s">
        <v>2805</v>
      </c>
      <c r="AT142" s="1" t="s">
        <v>139</v>
      </c>
      <c r="AU142" s="1" t="n">
        <v>2010</v>
      </c>
      <c r="AV142" s="1" t="n">
        <v>42</v>
      </c>
      <c r="AW142" s="1" t="n">
        <v>4</v>
      </c>
      <c r="AX142" s="1"/>
      <c r="AY142" s="1"/>
      <c r="AZ142" s="1"/>
      <c r="BA142" s="1"/>
      <c r="BB142" s="1" t="n">
        <v>267</v>
      </c>
      <c r="BC142" s="1" t="n">
        <v>274</v>
      </c>
      <c r="BD142" s="1"/>
      <c r="BE142" s="1" t="s">
        <v>2806</v>
      </c>
      <c r="BF142" s="1" t="str">
        <f aca="false">HYPERLINK("http://dx.doi.org/10.1363/4226710","http://dx.doi.org/10.1363/4226710")</f>
        <v>http://dx.doi.org/10.1363/4226710</v>
      </c>
      <c r="BG142" s="1"/>
      <c r="BH142" s="1"/>
      <c r="BI142" s="1" t="n">
        <v>8</v>
      </c>
      <c r="BJ142" s="1" t="s">
        <v>2807</v>
      </c>
      <c r="BK142" s="1" t="s">
        <v>124</v>
      </c>
      <c r="BL142" s="1" t="s">
        <v>2807</v>
      </c>
      <c r="BM142" s="1" t="s">
        <v>2808</v>
      </c>
      <c r="BN142" s="1" t="n">
        <v>21126303</v>
      </c>
      <c r="BO142" s="1"/>
      <c r="BP142" s="1"/>
      <c r="BQ142" s="1"/>
      <c r="BR142" s="1" t="s">
        <v>100</v>
      </c>
      <c r="BS142" s="1" t="s">
        <v>2809</v>
      </c>
      <c r="BT142" s="1" t="str">
        <f aca="false">HYPERLINK("https%3A%2F%2Fwww.webofscience.com%2Fwos%2Fwoscc%2Ffull-record%2FWOS:000284898300006","View Full Record in Web of Science")</f>
        <v>View Full Record in Web of Science</v>
      </c>
    </row>
    <row r="143" customFormat="false" ht="12.75" hidden="false" customHeight="false" outlineLevel="0" collapsed="false">
      <c r="A143" s="1" t="s">
        <v>72</v>
      </c>
      <c r="B143" s="1" t="s">
        <v>2810</v>
      </c>
      <c r="C143" s="1"/>
      <c r="D143" s="1"/>
      <c r="E143" s="1"/>
      <c r="F143" s="1" t="s">
        <v>2811</v>
      </c>
      <c r="G143" s="1"/>
      <c r="H143" s="1"/>
      <c r="I143" s="1" t="s">
        <v>2812</v>
      </c>
      <c r="J143" s="1" t="s">
        <v>2813</v>
      </c>
      <c r="K143" s="1"/>
      <c r="L143" s="1"/>
      <c r="M143" s="1" t="s">
        <v>77</v>
      </c>
      <c r="N143" s="1" t="s">
        <v>78</v>
      </c>
      <c r="O143" s="1"/>
      <c r="P143" s="1"/>
      <c r="Q143" s="1"/>
      <c r="R143" s="1"/>
      <c r="S143" s="1"/>
      <c r="T143" s="1" t="s">
        <v>2814</v>
      </c>
      <c r="U143" s="1" t="s">
        <v>2815</v>
      </c>
      <c r="V143" s="1" t="s">
        <v>2816</v>
      </c>
      <c r="W143" s="1" t="s">
        <v>2817</v>
      </c>
      <c r="X143" s="1"/>
      <c r="Y143" s="1" t="s">
        <v>2818</v>
      </c>
      <c r="Z143" s="1"/>
      <c r="AA143" s="1"/>
      <c r="AB143" s="1"/>
      <c r="AC143" s="1"/>
      <c r="AD143" s="1"/>
      <c r="AE143" s="1"/>
      <c r="AF143" s="1"/>
      <c r="AG143" s="1" t="n">
        <v>32</v>
      </c>
      <c r="AH143" s="1" t="n">
        <v>1</v>
      </c>
      <c r="AI143" s="1" t="n">
        <v>1</v>
      </c>
      <c r="AJ143" s="1" t="n">
        <v>1</v>
      </c>
      <c r="AK143" s="1" t="n">
        <v>3</v>
      </c>
      <c r="AL143" s="1" t="s">
        <v>2819</v>
      </c>
      <c r="AM143" s="1" t="s">
        <v>2820</v>
      </c>
      <c r="AN143" s="1" t="s">
        <v>2821</v>
      </c>
      <c r="AO143" s="1" t="s">
        <v>2822</v>
      </c>
      <c r="AP143" s="1" t="s">
        <v>2823</v>
      </c>
      <c r="AQ143" s="1"/>
      <c r="AR143" s="1" t="s">
        <v>2824</v>
      </c>
      <c r="AS143" s="1" t="s">
        <v>2825</v>
      </c>
      <c r="AT143" s="1"/>
      <c r="AU143" s="1" t="n">
        <v>2020</v>
      </c>
      <c r="AV143" s="1" t="n">
        <v>18</v>
      </c>
      <c r="AW143" s="1"/>
      <c r="AX143" s="1"/>
      <c r="AY143" s="1"/>
      <c r="AZ143" s="1"/>
      <c r="BA143" s="1"/>
      <c r="BB143" s="1" t="n">
        <v>231</v>
      </c>
      <c r="BC143" s="1" t="n">
        <v>245</v>
      </c>
      <c r="BD143" s="1"/>
      <c r="BE143" s="1" t="s">
        <v>2826</v>
      </c>
      <c r="BF143" s="1" t="str">
        <f aca="false">HYPERLINK("http://dx.doi.org/10.5325/fscotfitzrevi.18.0231","http://dx.doi.org/10.5325/fscotfitzrevi.18.0231")</f>
        <v>http://dx.doi.org/10.5325/fscotfitzrevi.18.0231</v>
      </c>
      <c r="BG143" s="1"/>
      <c r="BH143" s="1"/>
      <c r="BI143" s="1" t="n">
        <v>15</v>
      </c>
      <c r="BJ143" s="1" t="s">
        <v>2827</v>
      </c>
      <c r="BK143" s="1" t="s">
        <v>97</v>
      </c>
      <c r="BL143" s="1" t="s">
        <v>2828</v>
      </c>
      <c r="BM143" s="1" t="s">
        <v>2829</v>
      </c>
      <c r="BN143" s="1"/>
      <c r="BO143" s="1"/>
      <c r="BP143" s="1"/>
      <c r="BQ143" s="1"/>
      <c r="BR143" s="1" t="s">
        <v>100</v>
      </c>
      <c r="BS143" s="1" t="s">
        <v>2830</v>
      </c>
      <c r="BT143" s="1" t="str">
        <f aca="false">HYPERLINK("https%3A%2F%2Fwww.webofscience.com%2Fwos%2Fwoscc%2Ffull-record%2FWOS:000644856800015","View Full Record in Web of Science")</f>
        <v>View Full Record in Web of Science</v>
      </c>
    </row>
    <row r="144" customFormat="false" ht="12.75" hidden="false" customHeight="false" outlineLevel="0" collapsed="false">
      <c r="A144" s="1" t="s">
        <v>72</v>
      </c>
      <c r="B144" s="1" t="s">
        <v>2831</v>
      </c>
      <c r="C144" s="1"/>
      <c r="D144" s="1"/>
      <c r="E144" s="1"/>
      <c r="F144" s="1" t="s">
        <v>2832</v>
      </c>
      <c r="G144" s="1"/>
      <c r="H144" s="1"/>
      <c r="I144" s="1" t="s">
        <v>2833</v>
      </c>
      <c r="J144" s="1" t="s">
        <v>1857</v>
      </c>
      <c r="K144" s="1"/>
      <c r="L144" s="1"/>
      <c r="M144" s="1" t="s">
        <v>77</v>
      </c>
      <c r="N144" s="1" t="s">
        <v>78</v>
      </c>
      <c r="O144" s="1"/>
      <c r="P144" s="1"/>
      <c r="Q144" s="1"/>
      <c r="R144" s="1"/>
      <c r="S144" s="1"/>
      <c r="T144" s="1" t="s">
        <v>2834</v>
      </c>
      <c r="U144" s="1" t="s">
        <v>2835</v>
      </c>
      <c r="V144" s="1" t="s">
        <v>2836</v>
      </c>
      <c r="W144" s="1" t="s">
        <v>2837</v>
      </c>
      <c r="X144" s="1" t="s">
        <v>2838</v>
      </c>
      <c r="Y144" s="1" t="s">
        <v>2839</v>
      </c>
      <c r="Z144" s="1" t="s">
        <v>2840</v>
      </c>
      <c r="AA144" s="1" t="s">
        <v>2841</v>
      </c>
      <c r="AB144" s="1" t="s">
        <v>2842</v>
      </c>
      <c r="AC144" s="1" t="s">
        <v>2843</v>
      </c>
      <c r="AD144" s="1" t="s">
        <v>2194</v>
      </c>
      <c r="AE144" s="1" t="s">
        <v>2844</v>
      </c>
      <c r="AF144" s="1"/>
      <c r="AG144" s="1" t="n">
        <v>77</v>
      </c>
      <c r="AH144" s="1" t="n">
        <v>21</v>
      </c>
      <c r="AI144" s="1" t="n">
        <v>21</v>
      </c>
      <c r="AJ144" s="1" t="n">
        <v>0</v>
      </c>
      <c r="AK144" s="1" t="n">
        <v>6</v>
      </c>
      <c r="AL144" s="1" t="s">
        <v>114</v>
      </c>
      <c r="AM144" s="1" t="s">
        <v>115</v>
      </c>
      <c r="AN144" s="1" t="s">
        <v>116</v>
      </c>
      <c r="AO144" s="1" t="s">
        <v>1868</v>
      </c>
      <c r="AP144" s="1" t="s">
        <v>1869</v>
      </c>
      <c r="AQ144" s="1"/>
      <c r="AR144" s="1" t="s">
        <v>1870</v>
      </c>
      <c r="AS144" s="1" t="s">
        <v>1871</v>
      </c>
      <c r="AT144" s="1"/>
      <c r="AU144" s="1" t="n">
        <v>2017</v>
      </c>
      <c r="AV144" s="1" t="n">
        <v>64</v>
      </c>
      <c r="AW144" s="1" t="n">
        <v>3</v>
      </c>
      <c r="AX144" s="1"/>
      <c r="AY144" s="1"/>
      <c r="AZ144" s="1"/>
      <c r="BA144" s="1"/>
      <c r="BB144" s="1" t="n">
        <v>321</v>
      </c>
      <c r="BC144" s="1" t="n">
        <v>342</v>
      </c>
      <c r="BD144" s="1"/>
      <c r="BE144" s="1" t="s">
        <v>2845</v>
      </c>
      <c r="BF144" s="1" t="str">
        <f aca="false">HYPERLINK("http://dx.doi.org/10.1080/00918369.2016.1179039","http://dx.doi.org/10.1080/00918369.2016.1179039")</f>
        <v>http://dx.doi.org/10.1080/00918369.2016.1179039</v>
      </c>
      <c r="BG144" s="1"/>
      <c r="BH144" s="1"/>
      <c r="BI144" s="1" t="n">
        <v>22</v>
      </c>
      <c r="BJ144" s="1" t="s">
        <v>1875</v>
      </c>
      <c r="BK144" s="1" t="s">
        <v>124</v>
      </c>
      <c r="BL144" s="1" t="s">
        <v>1876</v>
      </c>
      <c r="BM144" s="1" t="s">
        <v>2846</v>
      </c>
      <c r="BN144" s="1" t="n">
        <v>27092441</v>
      </c>
      <c r="BO144" s="1"/>
      <c r="BP144" s="1"/>
      <c r="BQ144" s="1"/>
      <c r="BR144" s="1" t="s">
        <v>100</v>
      </c>
      <c r="BS144" s="1" t="s">
        <v>2847</v>
      </c>
      <c r="BT144" s="1" t="str">
        <f aca="false">HYPERLINK("https%3A%2F%2Fwww.webofscience.com%2Fwos%2Fwoscc%2Ffull-record%2FWOS:000393816200002","View Full Record in Web of Science")</f>
        <v>View Full Record in Web of Science</v>
      </c>
    </row>
    <row r="145" customFormat="false" ht="12.75" hidden="false" customHeight="false" outlineLevel="0" collapsed="false">
      <c r="A145" s="1" t="s">
        <v>72</v>
      </c>
      <c r="B145" s="1" t="s">
        <v>2848</v>
      </c>
      <c r="C145" s="1"/>
      <c r="D145" s="1"/>
      <c r="E145" s="1"/>
      <c r="F145" s="1" t="s">
        <v>2849</v>
      </c>
      <c r="G145" s="1"/>
      <c r="H145" s="1"/>
      <c r="I145" s="1" t="s">
        <v>2850</v>
      </c>
      <c r="J145" s="1" t="s">
        <v>2851</v>
      </c>
      <c r="K145" s="1"/>
      <c r="L145" s="1"/>
      <c r="M145" s="1" t="s">
        <v>77</v>
      </c>
      <c r="N145" s="1" t="s">
        <v>78</v>
      </c>
      <c r="O145" s="1"/>
      <c r="P145" s="1"/>
      <c r="Q145" s="1"/>
      <c r="R145" s="1"/>
      <c r="S145" s="1"/>
      <c r="T145" s="1" t="s">
        <v>2852</v>
      </c>
      <c r="U145" s="1" t="s">
        <v>2853</v>
      </c>
      <c r="V145" s="1" t="s">
        <v>2854</v>
      </c>
      <c r="W145" s="1" t="s">
        <v>2855</v>
      </c>
      <c r="X145" s="1" t="s">
        <v>2856</v>
      </c>
      <c r="Y145" s="1" t="s">
        <v>2857</v>
      </c>
      <c r="Z145" s="1" t="s">
        <v>2858</v>
      </c>
      <c r="AA145" s="1"/>
      <c r="AB145" s="1" t="s">
        <v>2859</v>
      </c>
      <c r="AC145" s="1" t="s">
        <v>2860</v>
      </c>
      <c r="AD145" s="1" t="s">
        <v>2860</v>
      </c>
      <c r="AE145" s="1" t="s">
        <v>2861</v>
      </c>
      <c r="AF145" s="1"/>
      <c r="AG145" s="1" t="n">
        <v>32</v>
      </c>
      <c r="AH145" s="1" t="n">
        <v>329</v>
      </c>
      <c r="AI145" s="1" t="n">
        <v>329</v>
      </c>
      <c r="AJ145" s="1" t="n">
        <v>5</v>
      </c>
      <c r="AK145" s="1" t="n">
        <v>50</v>
      </c>
      <c r="AL145" s="1" t="s">
        <v>393</v>
      </c>
      <c r="AM145" s="1" t="s">
        <v>394</v>
      </c>
      <c r="AN145" s="1" t="s">
        <v>395</v>
      </c>
      <c r="AO145" s="1" t="s">
        <v>2862</v>
      </c>
      <c r="AP145" s="1" t="s">
        <v>2863</v>
      </c>
      <c r="AQ145" s="1"/>
      <c r="AR145" s="1" t="s">
        <v>2864</v>
      </c>
      <c r="AS145" s="1" t="s">
        <v>2865</v>
      </c>
      <c r="AT145" s="1" t="s">
        <v>526</v>
      </c>
      <c r="AU145" s="1" t="n">
        <v>2015</v>
      </c>
      <c r="AV145" s="1" t="n">
        <v>26</v>
      </c>
      <c r="AW145" s="1" t="n">
        <v>5</v>
      </c>
      <c r="AX145" s="1"/>
      <c r="AY145" s="1"/>
      <c r="AZ145" s="1"/>
      <c r="BA145" s="1"/>
      <c r="BB145" s="1" t="n">
        <v>617</v>
      </c>
      <c r="BC145" s="1" t="n">
        <v>624</v>
      </c>
      <c r="BD145" s="1"/>
      <c r="BE145" s="1" t="s">
        <v>2866</v>
      </c>
      <c r="BF145" s="1" t="str">
        <f aca="false">HYPERLINK("http://dx.doi.org/10.1177/0956797615570365","http://dx.doi.org/10.1177/0956797615570365")</f>
        <v>http://dx.doi.org/10.1177/0956797615570365</v>
      </c>
      <c r="BG145" s="1"/>
      <c r="BH145" s="1"/>
      <c r="BI145" s="1" t="n">
        <v>8</v>
      </c>
      <c r="BJ145" s="1" t="s">
        <v>530</v>
      </c>
      <c r="BK145" s="1" t="s">
        <v>124</v>
      </c>
      <c r="BL145" s="1" t="s">
        <v>215</v>
      </c>
      <c r="BM145" s="1" t="s">
        <v>2867</v>
      </c>
      <c r="BN145" s="1" t="n">
        <v>25854276</v>
      </c>
      <c r="BO145" s="1"/>
      <c r="BP145" s="1" t="s">
        <v>2868</v>
      </c>
      <c r="BQ145" s="1" t="s">
        <v>2869</v>
      </c>
      <c r="BR145" s="1" t="s">
        <v>100</v>
      </c>
      <c r="BS145" s="1" t="s">
        <v>2870</v>
      </c>
      <c r="BT145" s="1" t="str">
        <f aca="false">HYPERLINK("https%3A%2F%2Fwww.webofscience.com%2Fwos%2Fwoscc%2Ffull-record%2FWOS:000354269100006","View Full Record in Web of Science")</f>
        <v>View Full Record in Web of Science</v>
      </c>
    </row>
    <row r="146" customFormat="false" ht="12.75" hidden="false" customHeight="false" outlineLevel="0" collapsed="false">
      <c r="A146" s="1" t="s">
        <v>72</v>
      </c>
      <c r="B146" s="1" t="s">
        <v>2871</v>
      </c>
      <c r="C146" s="1"/>
      <c r="D146" s="1"/>
      <c r="E146" s="1"/>
      <c r="F146" s="1" t="s">
        <v>2872</v>
      </c>
      <c r="G146" s="1"/>
      <c r="H146" s="1"/>
      <c r="I146" s="1" t="s">
        <v>2873</v>
      </c>
      <c r="J146" s="1" t="s">
        <v>2874</v>
      </c>
      <c r="K146" s="1"/>
      <c r="L146" s="1"/>
      <c r="M146" s="1" t="s">
        <v>77</v>
      </c>
      <c r="N146" s="1" t="s">
        <v>78</v>
      </c>
      <c r="O146" s="1"/>
      <c r="P146" s="1"/>
      <c r="Q146" s="1"/>
      <c r="R146" s="1"/>
      <c r="S146" s="1"/>
      <c r="T146" s="1" t="s">
        <v>2875</v>
      </c>
      <c r="U146" s="1"/>
      <c r="V146" s="1" t="s">
        <v>2876</v>
      </c>
      <c r="W146" s="1" t="s">
        <v>2877</v>
      </c>
      <c r="X146" s="1" t="s">
        <v>2878</v>
      </c>
      <c r="Y146" s="1" t="s">
        <v>2879</v>
      </c>
      <c r="Z146" s="1" t="s">
        <v>2880</v>
      </c>
      <c r="AA146" s="1"/>
      <c r="AB146" s="1"/>
      <c r="AC146" s="1"/>
      <c r="AD146" s="1"/>
      <c r="AE146" s="1"/>
      <c r="AF146" s="1"/>
      <c r="AG146" s="1" t="n">
        <v>13</v>
      </c>
      <c r="AH146" s="1" t="n">
        <v>0</v>
      </c>
      <c r="AI146" s="1" t="n">
        <v>0</v>
      </c>
      <c r="AJ146" s="1" t="n">
        <v>0</v>
      </c>
      <c r="AK146" s="1" t="n">
        <v>2</v>
      </c>
      <c r="AL146" s="1" t="s">
        <v>2881</v>
      </c>
      <c r="AM146" s="1" t="s">
        <v>2882</v>
      </c>
      <c r="AN146" s="1" t="s">
        <v>2883</v>
      </c>
      <c r="AO146" s="1" t="s">
        <v>2884</v>
      </c>
      <c r="AP146" s="1" t="s">
        <v>2885</v>
      </c>
      <c r="AQ146" s="1"/>
      <c r="AR146" s="1" t="s">
        <v>2886</v>
      </c>
      <c r="AS146" s="1" t="s">
        <v>2887</v>
      </c>
      <c r="AT146" s="1" t="s">
        <v>238</v>
      </c>
      <c r="AU146" s="1" t="n">
        <v>2019</v>
      </c>
      <c r="AV146" s="1" t="n">
        <v>26</v>
      </c>
      <c r="AW146" s="1" t="n">
        <v>3</v>
      </c>
      <c r="AX146" s="1"/>
      <c r="AY146" s="1"/>
      <c r="AZ146" s="1"/>
      <c r="BA146" s="1"/>
      <c r="BB146" s="1" t="n">
        <v>350</v>
      </c>
      <c r="BC146" s="1" t="n">
        <v>363</v>
      </c>
      <c r="BD146" s="1"/>
      <c r="BE146" s="1" t="s">
        <v>2888</v>
      </c>
      <c r="BF146" s="1" t="str">
        <f aca="false">HYPERLINK("http://dx.doi.org/10.1177/0971521519861174","http://dx.doi.org/10.1177/0971521519861174")</f>
        <v>http://dx.doi.org/10.1177/0971521519861174</v>
      </c>
      <c r="BG146" s="1"/>
      <c r="BH146" s="1"/>
      <c r="BI146" s="1" t="n">
        <v>14</v>
      </c>
      <c r="BJ146" s="1" t="s">
        <v>2526</v>
      </c>
      <c r="BK146" s="1" t="s">
        <v>124</v>
      </c>
      <c r="BL146" s="1" t="s">
        <v>2526</v>
      </c>
      <c r="BM146" s="1" t="s">
        <v>2889</v>
      </c>
      <c r="BN146" s="1"/>
      <c r="BO146" s="1"/>
      <c r="BP146" s="1"/>
      <c r="BQ146" s="1"/>
      <c r="BR146" s="1" t="s">
        <v>100</v>
      </c>
      <c r="BS146" s="1" t="s">
        <v>2890</v>
      </c>
      <c r="BT146" s="1" t="str">
        <f aca="false">HYPERLINK("https%3A%2F%2Fwww.webofscience.com%2Fwos%2Fwoscc%2Ffull-record%2FWOS:000492408700006","View Full Record in Web of Science")</f>
        <v>View Full Record in Web of Science</v>
      </c>
    </row>
    <row r="147" customFormat="false" ht="12.75" hidden="false" customHeight="false" outlineLevel="0" collapsed="false">
      <c r="A147" s="1" t="s">
        <v>72</v>
      </c>
      <c r="B147" s="1" t="s">
        <v>2891</v>
      </c>
      <c r="C147" s="1"/>
      <c r="D147" s="1"/>
      <c r="E147" s="1"/>
      <c r="F147" s="1" t="s">
        <v>2892</v>
      </c>
      <c r="G147" s="1"/>
      <c r="H147" s="1"/>
      <c r="I147" s="1" t="s">
        <v>2893</v>
      </c>
      <c r="J147" s="1" t="s">
        <v>1914</v>
      </c>
      <c r="K147" s="1"/>
      <c r="L147" s="1"/>
      <c r="M147" s="1" t="s">
        <v>77</v>
      </c>
      <c r="N147" s="1" t="s">
        <v>78</v>
      </c>
      <c r="O147" s="1"/>
      <c r="P147" s="1"/>
      <c r="Q147" s="1"/>
      <c r="R147" s="1"/>
      <c r="S147" s="1"/>
      <c r="T147" s="1" t="s">
        <v>2894</v>
      </c>
      <c r="U147" s="1" t="s">
        <v>2895</v>
      </c>
      <c r="V147" s="1" t="s">
        <v>2896</v>
      </c>
      <c r="W147" s="1" t="s">
        <v>2897</v>
      </c>
      <c r="X147" s="1" t="s">
        <v>2898</v>
      </c>
      <c r="Y147" s="1" t="s">
        <v>2899</v>
      </c>
      <c r="Z147" s="1" t="s">
        <v>2900</v>
      </c>
      <c r="AA147" s="1"/>
      <c r="AB147" s="1" t="s">
        <v>2901</v>
      </c>
      <c r="AC147" s="1" t="s">
        <v>2902</v>
      </c>
      <c r="AD147" s="1" t="s">
        <v>2902</v>
      </c>
      <c r="AE147" s="1" t="s">
        <v>2903</v>
      </c>
      <c r="AF147" s="1"/>
      <c r="AG147" s="1" t="n">
        <v>35</v>
      </c>
      <c r="AH147" s="1" t="n">
        <v>2</v>
      </c>
      <c r="AI147" s="1" t="n">
        <v>2</v>
      </c>
      <c r="AJ147" s="1" t="n">
        <v>1</v>
      </c>
      <c r="AK147" s="1" t="n">
        <v>2</v>
      </c>
      <c r="AL147" s="1" t="s">
        <v>393</v>
      </c>
      <c r="AM147" s="1" t="s">
        <v>394</v>
      </c>
      <c r="AN147" s="1" t="s">
        <v>395</v>
      </c>
      <c r="AO147" s="1" t="s">
        <v>1927</v>
      </c>
      <c r="AP147" s="1" t="s">
        <v>1928</v>
      </c>
      <c r="AQ147" s="1"/>
      <c r="AR147" s="1" t="s">
        <v>1929</v>
      </c>
      <c r="AS147" s="1" t="s">
        <v>1930</v>
      </c>
      <c r="AT147" s="1" t="s">
        <v>1850</v>
      </c>
      <c r="AU147" s="1" t="n">
        <v>2023</v>
      </c>
      <c r="AV147" s="1" t="n">
        <v>38</v>
      </c>
      <c r="AW147" s="1" t="n">
        <v>4</v>
      </c>
      <c r="AX147" s="1"/>
      <c r="AY147" s="1"/>
      <c r="AZ147" s="1"/>
      <c r="BA147" s="1"/>
      <c r="BB147" s="1" t="n">
        <v>697</v>
      </c>
      <c r="BC147" s="1" t="n">
        <v>725</v>
      </c>
      <c r="BD147" s="1" t="n">
        <v>7435584221091500</v>
      </c>
      <c r="BE147" s="1" t="s">
        <v>2904</v>
      </c>
      <c r="BF147" s="1" t="str">
        <f aca="false">HYPERLINK("http://dx.doi.org/10.1177/07435584221091497","http://dx.doi.org/10.1177/07435584221091497")</f>
        <v>http://dx.doi.org/10.1177/07435584221091497</v>
      </c>
      <c r="BG147" s="1"/>
      <c r="BH147" s="1" t="s">
        <v>744</v>
      </c>
      <c r="BI147" s="1" t="n">
        <v>29</v>
      </c>
      <c r="BJ147" s="1" t="s">
        <v>594</v>
      </c>
      <c r="BK147" s="1" t="s">
        <v>124</v>
      </c>
      <c r="BL147" s="1" t="s">
        <v>215</v>
      </c>
      <c r="BM147" s="1" t="s">
        <v>2905</v>
      </c>
      <c r="BN147" s="1"/>
      <c r="BO147" s="1"/>
      <c r="BP147" s="1"/>
      <c r="BQ147" s="1"/>
      <c r="BR147" s="1" t="s">
        <v>100</v>
      </c>
      <c r="BS147" s="1" t="s">
        <v>2906</v>
      </c>
      <c r="BT147" s="1" t="str">
        <f aca="false">HYPERLINK("https%3A%2F%2Fwww.webofscience.com%2Fwos%2Fwoscc%2Ffull-record%2FWOS:000796958000001","View Full Record in Web of Science")</f>
        <v>View Full Record in Web of Science</v>
      </c>
    </row>
    <row r="148" customFormat="false" ht="12.75" hidden="false" customHeight="false" outlineLevel="0" collapsed="false">
      <c r="A148" s="1" t="s">
        <v>72</v>
      </c>
      <c r="B148" s="1" t="s">
        <v>2907</v>
      </c>
      <c r="C148" s="1"/>
      <c r="D148" s="1"/>
      <c r="E148" s="1"/>
      <c r="F148" s="1" t="s">
        <v>2908</v>
      </c>
      <c r="G148" s="1"/>
      <c r="H148" s="1"/>
      <c r="I148" s="1" t="s">
        <v>2909</v>
      </c>
      <c r="J148" s="1" t="s">
        <v>2910</v>
      </c>
      <c r="K148" s="1"/>
      <c r="L148" s="1"/>
      <c r="M148" s="1" t="s">
        <v>77</v>
      </c>
      <c r="N148" s="1" t="s">
        <v>78</v>
      </c>
      <c r="O148" s="1"/>
      <c r="P148" s="1"/>
      <c r="Q148" s="1"/>
      <c r="R148" s="1"/>
      <c r="S148" s="1"/>
      <c r="T148" s="1" t="s">
        <v>2911</v>
      </c>
      <c r="U148" s="1" t="s">
        <v>2912</v>
      </c>
      <c r="V148" s="1" t="s">
        <v>2913</v>
      </c>
      <c r="W148" s="1" t="s">
        <v>2914</v>
      </c>
      <c r="X148" s="1" t="s">
        <v>2915</v>
      </c>
      <c r="Y148" s="1" t="s">
        <v>2916</v>
      </c>
      <c r="Z148" s="1" t="s">
        <v>2917</v>
      </c>
      <c r="AA148" s="1" t="s">
        <v>2918</v>
      </c>
      <c r="AB148" s="1" t="s">
        <v>2919</v>
      </c>
      <c r="AC148" s="1"/>
      <c r="AD148" s="1"/>
      <c r="AE148" s="1"/>
      <c r="AF148" s="1"/>
      <c r="AG148" s="1" t="n">
        <v>67</v>
      </c>
      <c r="AH148" s="1" t="n">
        <v>6</v>
      </c>
      <c r="AI148" s="1" t="n">
        <v>6</v>
      </c>
      <c r="AJ148" s="1" t="n">
        <v>1</v>
      </c>
      <c r="AK148" s="1" t="n">
        <v>9</v>
      </c>
      <c r="AL148" s="1" t="s">
        <v>114</v>
      </c>
      <c r="AM148" s="1" t="s">
        <v>115</v>
      </c>
      <c r="AN148" s="1" t="s">
        <v>116</v>
      </c>
      <c r="AO148" s="1" t="s">
        <v>2920</v>
      </c>
      <c r="AP148" s="1" t="s">
        <v>2921</v>
      </c>
      <c r="AQ148" s="1"/>
      <c r="AR148" s="1" t="s">
        <v>2922</v>
      </c>
      <c r="AS148" s="1" t="s">
        <v>2923</v>
      </c>
      <c r="AT148" s="1" t="s">
        <v>652</v>
      </c>
      <c r="AU148" s="1" t="n">
        <v>2020</v>
      </c>
      <c r="AV148" s="1" t="n">
        <v>26</v>
      </c>
      <c r="AW148" s="1" t="n">
        <v>1</v>
      </c>
      <c r="AX148" s="1"/>
      <c r="AY148" s="1"/>
      <c r="AZ148" s="1"/>
      <c r="BA148" s="1"/>
      <c r="BB148" s="1" t="n">
        <v>128</v>
      </c>
      <c r="BC148" s="1" t="n">
        <v>144</v>
      </c>
      <c r="BD148" s="1"/>
      <c r="BE148" s="1" t="s">
        <v>2924</v>
      </c>
      <c r="BF148" s="1" t="str">
        <f aca="false">HYPERLINK("http://dx.doi.org/10.1080/13504630.2019.1684887","http://dx.doi.org/10.1080/13504630.2019.1684887")</f>
        <v>http://dx.doi.org/10.1080/13504630.2019.1684887</v>
      </c>
      <c r="BG148" s="1"/>
      <c r="BH148" s="1" t="s">
        <v>1432</v>
      </c>
      <c r="BI148" s="1" t="n">
        <v>17</v>
      </c>
      <c r="BJ148" s="1" t="s">
        <v>166</v>
      </c>
      <c r="BK148" s="1" t="s">
        <v>97</v>
      </c>
      <c r="BL148" s="1" t="s">
        <v>166</v>
      </c>
      <c r="BM148" s="1" t="s">
        <v>2925</v>
      </c>
      <c r="BN148" s="1"/>
      <c r="BO148" s="1" t="s">
        <v>1024</v>
      </c>
      <c r="BP148" s="1"/>
      <c r="BQ148" s="1"/>
      <c r="BR148" s="1" t="s">
        <v>100</v>
      </c>
      <c r="BS148" s="1" t="s">
        <v>2926</v>
      </c>
      <c r="BT148" s="1" t="str">
        <f aca="false">HYPERLINK("https%3A%2F%2Fwww.webofscience.com%2Fwos%2Fwoscc%2Ffull-record%2FWOS:000493880100001","View Full Record in Web of Science")</f>
        <v>View Full Record in Web of Science</v>
      </c>
    </row>
    <row r="149" customFormat="false" ht="12.75" hidden="false" customHeight="false" outlineLevel="0" collapsed="false">
      <c r="A149" s="1" t="s">
        <v>72</v>
      </c>
      <c r="B149" s="1" t="s">
        <v>2927</v>
      </c>
      <c r="C149" s="1"/>
      <c r="D149" s="1"/>
      <c r="E149" s="1"/>
      <c r="F149" s="1" t="s">
        <v>2928</v>
      </c>
      <c r="G149" s="1"/>
      <c r="H149" s="1"/>
      <c r="I149" s="1" t="s">
        <v>2929</v>
      </c>
      <c r="J149" s="1" t="s">
        <v>2930</v>
      </c>
      <c r="K149" s="1"/>
      <c r="L149" s="1"/>
      <c r="M149" s="1" t="s">
        <v>77</v>
      </c>
      <c r="N149" s="1" t="s">
        <v>78</v>
      </c>
      <c r="O149" s="1"/>
      <c r="P149" s="1"/>
      <c r="Q149" s="1"/>
      <c r="R149" s="1"/>
      <c r="S149" s="1"/>
      <c r="T149" s="1" t="s">
        <v>2931</v>
      </c>
      <c r="U149" s="1" t="s">
        <v>2932</v>
      </c>
      <c r="V149" s="1" t="s">
        <v>2933</v>
      </c>
      <c r="W149" s="1" t="s">
        <v>2934</v>
      </c>
      <c r="X149" s="1" t="s">
        <v>176</v>
      </c>
      <c r="Y149" s="1" t="s">
        <v>2935</v>
      </c>
      <c r="Z149" s="1" t="s">
        <v>1670</v>
      </c>
      <c r="AA149" s="1"/>
      <c r="AB149" s="1"/>
      <c r="AC149" s="1" t="s">
        <v>2936</v>
      </c>
      <c r="AD149" s="1" t="s">
        <v>2937</v>
      </c>
      <c r="AE149" s="1" t="s">
        <v>2938</v>
      </c>
      <c r="AF149" s="1"/>
      <c r="AG149" s="1" t="n">
        <v>45</v>
      </c>
      <c r="AH149" s="1" t="n">
        <v>25</v>
      </c>
      <c r="AI149" s="1" t="n">
        <v>25</v>
      </c>
      <c r="AJ149" s="1" t="n">
        <v>2</v>
      </c>
      <c r="AK149" s="1" t="n">
        <v>16</v>
      </c>
      <c r="AL149" s="1" t="s">
        <v>281</v>
      </c>
      <c r="AM149" s="1" t="s">
        <v>282</v>
      </c>
      <c r="AN149" s="1" t="s">
        <v>283</v>
      </c>
      <c r="AO149" s="1" t="s">
        <v>2939</v>
      </c>
      <c r="AP149" s="1" t="s">
        <v>2940</v>
      </c>
      <c r="AQ149" s="1"/>
      <c r="AR149" s="1" t="s">
        <v>2941</v>
      </c>
      <c r="AS149" s="1" t="s">
        <v>2942</v>
      </c>
      <c r="AT149" s="1" t="s">
        <v>94</v>
      </c>
      <c r="AU149" s="1" t="n">
        <v>2019</v>
      </c>
      <c r="AV149" s="1" t="n">
        <v>13</v>
      </c>
      <c r="AW149" s="1" t="n">
        <v>2</v>
      </c>
      <c r="AX149" s="1"/>
      <c r="AY149" s="1"/>
      <c r="AZ149" s="1"/>
      <c r="BA149" s="1"/>
      <c r="BB149" s="1" t="n">
        <v>127</v>
      </c>
      <c r="BC149" s="1" t="n">
        <v>132</v>
      </c>
      <c r="BD149" s="1"/>
      <c r="BE149" s="1" t="s">
        <v>2943</v>
      </c>
      <c r="BF149" s="1" t="str">
        <f aca="false">HYPERLINK("http://dx.doi.org/10.1111/cdep.12324","http://dx.doi.org/10.1111/cdep.12324")</f>
        <v>http://dx.doi.org/10.1111/cdep.12324</v>
      </c>
      <c r="BG149" s="1"/>
      <c r="BH149" s="1"/>
      <c r="BI149" s="1" t="n">
        <v>6</v>
      </c>
      <c r="BJ149" s="1" t="s">
        <v>594</v>
      </c>
      <c r="BK149" s="1" t="s">
        <v>124</v>
      </c>
      <c r="BL149" s="1" t="s">
        <v>215</v>
      </c>
      <c r="BM149" s="1" t="s">
        <v>2944</v>
      </c>
      <c r="BN149" s="1"/>
      <c r="BO149" s="1"/>
      <c r="BP149" s="1"/>
      <c r="BQ149" s="1"/>
      <c r="BR149" s="1" t="s">
        <v>100</v>
      </c>
      <c r="BS149" s="1" t="s">
        <v>2945</v>
      </c>
      <c r="BT149" s="1" t="str">
        <f aca="false">HYPERLINK("https%3A%2F%2Fwww.webofscience.com%2Fwos%2Fwoscc%2Ffull-record%2FWOS:000470722500010","View Full Record in Web of Science")</f>
        <v>View Full Record in Web of Science</v>
      </c>
    </row>
    <row r="150" customFormat="false" ht="12.75" hidden="false" customHeight="false" outlineLevel="0" collapsed="false">
      <c r="A150" s="1" t="s">
        <v>72</v>
      </c>
      <c r="B150" s="1" t="s">
        <v>2946</v>
      </c>
      <c r="C150" s="1"/>
      <c r="D150" s="1"/>
      <c r="E150" s="1"/>
      <c r="F150" s="1" t="s">
        <v>2947</v>
      </c>
      <c r="G150" s="1"/>
      <c r="H150" s="1"/>
      <c r="I150" s="1" t="s">
        <v>2948</v>
      </c>
      <c r="J150" s="1" t="s">
        <v>2443</v>
      </c>
      <c r="K150" s="1"/>
      <c r="L150" s="1"/>
      <c r="M150" s="1" t="s">
        <v>77</v>
      </c>
      <c r="N150" s="1" t="s">
        <v>78</v>
      </c>
      <c r="O150" s="1"/>
      <c r="P150" s="1"/>
      <c r="Q150" s="1"/>
      <c r="R150" s="1"/>
      <c r="S150" s="1"/>
      <c r="T150" s="1" t="s">
        <v>2949</v>
      </c>
      <c r="U150" s="1" t="s">
        <v>2950</v>
      </c>
      <c r="V150" s="1" t="s">
        <v>2951</v>
      </c>
      <c r="W150" s="1" t="s">
        <v>2952</v>
      </c>
      <c r="X150" s="1" t="s">
        <v>2953</v>
      </c>
      <c r="Y150" s="1" t="s">
        <v>2954</v>
      </c>
      <c r="Z150" s="1" t="s">
        <v>2955</v>
      </c>
      <c r="AA150" s="1" t="s">
        <v>2956</v>
      </c>
      <c r="AB150" s="1" t="s">
        <v>2957</v>
      </c>
      <c r="AC150" s="1"/>
      <c r="AD150" s="1"/>
      <c r="AE150" s="1"/>
      <c r="AF150" s="1"/>
      <c r="AG150" s="1" t="n">
        <v>24</v>
      </c>
      <c r="AH150" s="1" t="n">
        <v>15</v>
      </c>
      <c r="AI150" s="1" t="n">
        <v>16</v>
      </c>
      <c r="AJ150" s="1" t="n">
        <v>1</v>
      </c>
      <c r="AK150" s="1" t="n">
        <v>7</v>
      </c>
      <c r="AL150" s="1" t="s">
        <v>256</v>
      </c>
      <c r="AM150" s="1" t="s">
        <v>257</v>
      </c>
      <c r="AN150" s="1" t="s">
        <v>258</v>
      </c>
      <c r="AO150" s="1" t="s">
        <v>2450</v>
      </c>
      <c r="AP150" s="1" t="s">
        <v>2451</v>
      </c>
      <c r="AQ150" s="1"/>
      <c r="AR150" s="1" t="s">
        <v>2452</v>
      </c>
      <c r="AS150" s="1" t="s">
        <v>2453</v>
      </c>
      <c r="AT150" s="1" t="s">
        <v>139</v>
      </c>
      <c r="AU150" s="1" t="n">
        <v>2017</v>
      </c>
      <c r="AV150" s="1" t="n">
        <v>47</v>
      </c>
      <c r="AW150" s="1" t="n">
        <v>4</v>
      </c>
      <c r="AX150" s="1"/>
      <c r="AY150" s="1"/>
      <c r="AZ150" s="1" t="s">
        <v>121</v>
      </c>
      <c r="BA150" s="1"/>
      <c r="BB150" s="1" t="n">
        <v>506</v>
      </c>
      <c r="BC150" s="1" t="n">
        <v>516</v>
      </c>
      <c r="BD150" s="1"/>
      <c r="BE150" s="1" t="s">
        <v>2958</v>
      </c>
      <c r="BF150" s="1" t="str">
        <f aca="false">HYPERLINK("http://dx.doi.org/10.1177/0081246317737917","http://dx.doi.org/10.1177/0081246317737917")</f>
        <v>http://dx.doi.org/10.1177/0081246317737917</v>
      </c>
      <c r="BG150" s="1"/>
      <c r="BH150" s="1"/>
      <c r="BI150" s="1" t="n">
        <v>11</v>
      </c>
      <c r="BJ150" s="1" t="s">
        <v>530</v>
      </c>
      <c r="BK150" s="1" t="s">
        <v>124</v>
      </c>
      <c r="BL150" s="1" t="s">
        <v>215</v>
      </c>
      <c r="BM150" s="1" t="s">
        <v>2959</v>
      </c>
      <c r="BN150" s="1"/>
      <c r="BO150" s="1"/>
      <c r="BP150" s="1"/>
      <c r="BQ150" s="1"/>
      <c r="BR150" s="1" t="s">
        <v>100</v>
      </c>
      <c r="BS150" s="1" t="s">
        <v>2960</v>
      </c>
      <c r="BT150" s="1" t="str">
        <f aca="false">HYPERLINK("https%3A%2F%2Fwww.webofscience.com%2Fwos%2Fwoscc%2Ffull-record%2FWOS:000417080000012","View Full Record in Web of Science")</f>
        <v>View Full Record in Web of Science</v>
      </c>
    </row>
    <row r="151" customFormat="false" ht="12.75" hidden="false" customHeight="false" outlineLevel="0" collapsed="false">
      <c r="A151" s="1" t="s">
        <v>72</v>
      </c>
      <c r="B151" s="1" t="s">
        <v>2961</v>
      </c>
      <c r="C151" s="1"/>
      <c r="D151" s="1"/>
      <c r="E151" s="1"/>
      <c r="F151" s="1" t="s">
        <v>2962</v>
      </c>
      <c r="G151" s="1"/>
      <c r="H151" s="1"/>
      <c r="I151" s="1" t="s">
        <v>2963</v>
      </c>
      <c r="J151" s="1" t="s">
        <v>2964</v>
      </c>
      <c r="K151" s="1"/>
      <c r="L151" s="1"/>
      <c r="M151" s="1" t="s">
        <v>77</v>
      </c>
      <c r="N151" s="1" t="s">
        <v>78</v>
      </c>
      <c r="O151" s="1"/>
      <c r="P151" s="1"/>
      <c r="Q151" s="1"/>
      <c r="R151" s="1"/>
      <c r="S151" s="1"/>
      <c r="T151" s="1"/>
      <c r="U151" s="1" t="s">
        <v>2965</v>
      </c>
      <c r="V151" s="1" t="s">
        <v>2966</v>
      </c>
      <c r="W151" s="1" t="s">
        <v>2967</v>
      </c>
      <c r="X151" s="1" t="s">
        <v>2968</v>
      </c>
      <c r="Y151" s="1" t="s">
        <v>2969</v>
      </c>
      <c r="Z151" s="1" t="s">
        <v>2970</v>
      </c>
      <c r="AA151" s="1"/>
      <c r="AB151" s="1"/>
      <c r="AC151" s="1" t="s">
        <v>2971</v>
      </c>
      <c r="AD151" s="1" t="s">
        <v>1014</v>
      </c>
      <c r="AE151" s="1"/>
      <c r="AF151" s="1"/>
      <c r="AG151" s="1" t="n">
        <v>55</v>
      </c>
      <c r="AH151" s="1" t="n">
        <v>88</v>
      </c>
      <c r="AI151" s="1" t="n">
        <v>90</v>
      </c>
      <c r="AJ151" s="1" t="n">
        <v>0</v>
      </c>
      <c r="AK151" s="1" t="n">
        <v>27</v>
      </c>
      <c r="AL151" s="1" t="s">
        <v>2972</v>
      </c>
      <c r="AM151" s="1" t="s">
        <v>722</v>
      </c>
      <c r="AN151" s="1" t="s">
        <v>2973</v>
      </c>
      <c r="AO151" s="1" t="s">
        <v>2974</v>
      </c>
      <c r="AP151" s="1"/>
      <c r="AQ151" s="1"/>
      <c r="AR151" s="1" t="s">
        <v>2975</v>
      </c>
      <c r="AS151" s="1" t="s">
        <v>2976</v>
      </c>
      <c r="AT151" s="1" t="s">
        <v>94</v>
      </c>
      <c r="AU151" s="1" t="n">
        <v>2011</v>
      </c>
      <c r="AV151" s="1" t="n">
        <v>29</v>
      </c>
      <c r="AW151" s="1" t="n">
        <v>3</v>
      </c>
      <c r="AX151" s="1"/>
      <c r="AY151" s="1"/>
      <c r="AZ151" s="1" t="s">
        <v>121</v>
      </c>
      <c r="BA151" s="1"/>
      <c r="BB151" s="1" t="n">
        <v>270</v>
      </c>
      <c r="BC151" s="1" t="n">
        <v>287</v>
      </c>
      <c r="BD151" s="1"/>
      <c r="BE151" s="1" t="s">
        <v>2977</v>
      </c>
      <c r="BF151" s="1" t="str">
        <f aca="false">HYPERLINK("http://dx.doi.org/10.1521/soco.2011.29.3.270","http://dx.doi.org/10.1521/soco.2011.29.3.270")</f>
        <v>http://dx.doi.org/10.1521/soco.2011.29.3.270</v>
      </c>
      <c r="BG151" s="1"/>
      <c r="BH151" s="1"/>
      <c r="BI151" s="1" t="n">
        <v>18</v>
      </c>
      <c r="BJ151" s="1" t="s">
        <v>241</v>
      </c>
      <c r="BK151" s="1" t="s">
        <v>124</v>
      </c>
      <c r="BL151" s="1" t="s">
        <v>215</v>
      </c>
      <c r="BM151" s="1" t="s">
        <v>2978</v>
      </c>
      <c r="BN151" s="1" t="n">
        <v>21866206</v>
      </c>
      <c r="BO151" s="1" t="s">
        <v>2979</v>
      </c>
      <c r="BP151" s="1"/>
      <c r="BQ151" s="1"/>
      <c r="BR151" s="1" t="s">
        <v>100</v>
      </c>
      <c r="BS151" s="1" t="s">
        <v>2980</v>
      </c>
      <c r="BT151" s="1" t="str">
        <f aca="false">HYPERLINK("https%3A%2F%2Fwww.webofscience.com%2Fwos%2Fwoscc%2Ffull-record%2FWOS:000292005700004","View Full Record in Web of Science")</f>
        <v>View Full Record in Web of Science</v>
      </c>
    </row>
    <row r="152" customFormat="false" ht="12.75" hidden="false" customHeight="false" outlineLevel="0" collapsed="false">
      <c r="A152" s="1" t="s">
        <v>72</v>
      </c>
      <c r="B152" s="1" t="s">
        <v>2981</v>
      </c>
      <c r="C152" s="1"/>
      <c r="D152" s="1"/>
      <c r="E152" s="1"/>
      <c r="F152" s="1" t="s">
        <v>2982</v>
      </c>
      <c r="G152" s="1"/>
      <c r="H152" s="1"/>
      <c r="I152" s="1" t="s">
        <v>2983</v>
      </c>
      <c r="J152" s="1" t="s">
        <v>2984</v>
      </c>
      <c r="K152" s="1"/>
      <c r="L152" s="1"/>
      <c r="M152" s="1" t="s">
        <v>77</v>
      </c>
      <c r="N152" s="1" t="s">
        <v>78</v>
      </c>
      <c r="O152" s="1"/>
      <c r="P152" s="1"/>
      <c r="Q152" s="1"/>
      <c r="R152" s="1"/>
      <c r="S152" s="1"/>
      <c r="T152" s="1"/>
      <c r="U152" s="1" t="s">
        <v>2985</v>
      </c>
      <c r="V152" s="1" t="s">
        <v>2986</v>
      </c>
      <c r="W152" s="1" t="s">
        <v>2987</v>
      </c>
      <c r="X152" s="1" t="s">
        <v>2988</v>
      </c>
      <c r="Y152" s="1" t="s">
        <v>2989</v>
      </c>
      <c r="Z152" s="1" t="s">
        <v>2990</v>
      </c>
      <c r="AA152" s="1"/>
      <c r="AB152" s="1"/>
      <c r="AC152" s="1"/>
      <c r="AD152" s="1"/>
      <c r="AE152" s="1"/>
      <c r="AF152" s="1"/>
      <c r="AG152" s="1" t="n">
        <v>31</v>
      </c>
      <c r="AH152" s="1" t="n">
        <v>6</v>
      </c>
      <c r="AI152" s="1" t="n">
        <v>6</v>
      </c>
      <c r="AJ152" s="1" t="n">
        <v>0</v>
      </c>
      <c r="AK152" s="1" t="n">
        <v>1</v>
      </c>
      <c r="AL152" s="1" t="s">
        <v>114</v>
      </c>
      <c r="AM152" s="1" t="s">
        <v>115</v>
      </c>
      <c r="AN152" s="1" t="s">
        <v>116</v>
      </c>
      <c r="AO152" s="1" t="s">
        <v>2991</v>
      </c>
      <c r="AP152" s="1" t="s">
        <v>2992</v>
      </c>
      <c r="AQ152" s="1"/>
      <c r="AR152" s="1" t="s">
        <v>2993</v>
      </c>
      <c r="AS152" s="1" t="s">
        <v>2994</v>
      </c>
      <c r="AT152" s="1" t="s">
        <v>2995</v>
      </c>
      <c r="AU152" s="1" t="n">
        <v>2020</v>
      </c>
      <c r="AV152" s="1" t="n">
        <v>24</v>
      </c>
      <c r="AW152" s="1" t="n">
        <v>3</v>
      </c>
      <c r="AX152" s="1"/>
      <c r="AY152" s="1"/>
      <c r="AZ152" s="1"/>
      <c r="BA152" s="1"/>
      <c r="BB152" s="1" t="n">
        <v>208</v>
      </c>
      <c r="BC152" s="1" t="n">
        <v>214</v>
      </c>
      <c r="BD152" s="1"/>
      <c r="BE152" s="1" t="s">
        <v>2996</v>
      </c>
      <c r="BF152" s="1" t="str">
        <f aca="false">HYPERLINK("http://dx.doi.org/10.1080/10888691.2019.1630277","http://dx.doi.org/10.1080/10888691.2019.1630277")</f>
        <v>http://dx.doi.org/10.1080/10888691.2019.1630277</v>
      </c>
      <c r="BG152" s="1"/>
      <c r="BH152" s="1" t="s">
        <v>1486</v>
      </c>
      <c r="BI152" s="1" t="n">
        <v>7</v>
      </c>
      <c r="BJ152" s="1" t="s">
        <v>594</v>
      </c>
      <c r="BK152" s="1" t="s">
        <v>124</v>
      </c>
      <c r="BL152" s="1" t="s">
        <v>215</v>
      </c>
      <c r="BM152" s="1" t="s">
        <v>2997</v>
      </c>
      <c r="BN152" s="1"/>
      <c r="BO152" s="1"/>
      <c r="BP152" s="1"/>
      <c r="BQ152" s="1"/>
      <c r="BR152" s="1" t="s">
        <v>100</v>
      </c>
      <c r="BS152" s="1" t="s">
        <v>2998</v>
      </c>
      <c r="BT152" s="1" t="str">
        <f aca="false">HYPERLINK("https%3A%2F%2Fwww.webofscience.com%2Fwos%2Fwoscc%2Ffull-record%2FWOS:000474698200001","View Full Record in Web of Science")</f>
        <v>View Full Record in Web of Science</v>
      </c>
    </row>
    <row r="153" customFormat="false" ht="12.75" hidden="false" customHeight="false" outlineLevel="0" collapsed="false">
      <c r="A153" s="1" t="s">
        <v>72</v>
      </c>
      <c r="B153" s="1" t="s">
        <v>2999</v>
      </c>
      <c r="C153" s="1"/>
      <c r="D153" s="1"/>
      <c r="E153" s="1"/>
      <c r="F153" s="1" t="s">
        <v>3000</v>
      </c>
      <c r="G153" s="1"/>
      <c r="H153" s="1"/>
      <c r="I153" s="1" t="s">
        <v>3001</v>
      </c>
      <c r="J153" s="1" t="s">
        <v>3002</v>
      </c>
      <c r="K153" s="1"/>
      <c r="L153" s="1"/>
      <c r="M153" s="1" t="s">
        <v>77</v>
      </c>
      <c r="N153" s="1" t="s">
        <v>78</v>
      </c>
      <c r="O153" s="1"/>
      <c r="P153" s="1"/>
      <c r="Q153" s="1"/>
      <c r="R153" s="1"/>
      <c r="S153" s="1"/>
      <c r="T153" s="1" t="s">
        <v>3003</v>
      </c>
      <c r="U153" s="1" t="s">
        <v>3004</v>
      </c>
      <c r="V153" s="1" t="s">
        <v>3005</v>
      </c>
      <c r="W153" s="1" t="s">
        <v>3006</v>
      </c>
      <c r="X153" s="1" t="s">
        <v>3007</v>
      </c>
      <c r="Y153" s="1" t="s">
        <v>3008</v>
      </c>
      <c r="Z153" s="1" t="s">
        <v>3009</v>
      </c>
      <c r="AA153" s="1"/>
      <c r="AB153" s="1"/>
      <c r="AC153" s="1"/>
      <c r="AD153" s="1"/>
      <c r="AE153" s="1"/>
      <c r="AF153" s="1"/>
      <c r="AG153" s="1" t="n">
        <v>60</v>
      </c>
      <c r="AH153" s="1" t="n">
        <v>1</v>
      </c>
      <c r="AI153" s="1" t="n">
        <v>1</v>
      </c>
      <c r="AJ153" s="1" t="n">
        <v>2</v>
      </c>
      <c r="AK153" s="1" t="n">
        <v>7</v>
      </c>
      <c r="AL153" s="1" t="s">
        <v>1826</v>
      </c>
      <c r="AM153" s="1" t="s">
        <v>1827</v>
      </c>
      <c r="AN153" s="1" t="s">
        <v>1828</v>
      </c>
      <c r="AO153" s="1" t="s">
        <v>3010</v>
      </c>
      <c r="AP153" s="1"/>
      <c r="AQ153" s="1"/>
      <c r="AR153" s="1" t="s">
        <v>3011</v>
      </c>
      <c r="AS153" s="1" t="s">
        <v>3012</v>
      </c>
      <c r="AT153" s="1" t="s">
        <v>3013</v>
      </c>
      <c r="AU153" s="1" t="n">
        <v>2022</v>
      </c>
      <c r="AV153" s="1" t="n">
        <v>13</v>
      </c>
      <c r="AW153" s="1"/>
      <c r="AX153" s="1"/>
      <c r="AY153" s="1"/>
      <c r="AZ153" s="1"/>
      <c r="BA153" s="1"/>
      <c r="BB153" s="1"/>
      <c r="BC153" s="1"/>
      <c r="BD153" s="1" t="n">
        <v>939811</v>
      </c>
      <c r="BE153" s="1" t="s">
        <v>3014</v>
      </c>
      <c r="BF153" s="1" t="str">
        <f aca="false">HYPERLINK("http://dx.doi.org/10.3389/fpsyg.2022.939811","http://dx.doi.org/10.3389/fpsyg.2022.939811")</f>
        <v>http://dx.doi.org/10.3389/fpsyg.2022.939811</v>
      </c>
      <c r="BG153" s="1"/>
      <c r="BH153" s="1"/>
      <c r="BI153" s="1" t="n">
        <v>9</v>
      </c>
      <c r="BJ153" s="1" t="s">
        <v>530</v>
      </c>
      <c r="BK153" s="1" t="s">
        <v>124</v>
      </c>
      <c r="BL153" s="1" t="s">
        <v>215</v>
      </c>
      <c r="BM153" s="1" t="s">
        <v>3015</v>
      </c>
      <c r="BN153" s="1" t="n">
        <v>35936246</v>
      </c>
      <c r="BO153" s="1" t="s">
        <v>99</v>
      </c>
      <c r="BP153" s="1"/>
      <c r="BQ153" s="1"/>
      <c r="BR153" s="1" t="s">
        <v>100</v>
      </c>
      <c r="BS153" s="1" t="s">
        <v>3016</v>
      </c>
      <c r="BT153" s="1" t="str">
        <f aca="false">HYPERLINK("https%3A%2F%2Fwww.webofscience.com%2Fwos%2Fwoscc%2Ffull-record%2FWOS:000837127700001","View Full Record in Web of Science")</f>
        <v>View Full Record in Web of Science</v>
      </c>
    </row>
    <row r="154" customFormat="false" ht="12.75" hidden="false" customHeight="false" outlineLevel="0" collapsed="false">
      <c r="A154" s="1" t="s">
        <v>72</v>
      </c>
      <c r="B154" s="1" t="s">
        <v>3017</v>
      </c>
      <c r="C154" s="1"/>
      <c r="D154" s="1"/>
      <c r="E154" s="1"/>
      <c r="F154" s="1" t="s">
        <v>3018</v>
      </c>
      <c r="G154" s="1"/>
      <c r="H154" s="1"/>
      <c r="I154" s="1" t="s">
        <v>3019</v>
      </c>
      <c r="J154" s="1" t="s">
        <v>450</v>
      </c>
      <c r="K154" s="1"/>
      <c r="L154" s="1"/>
      <c r="M154" s="1" t="s">
        <v>77</v>
      </c>
      <c r="N154" s="1" t="s">
        <v>78</v>
      </c>
      <c r="O154" s="1"/>
      <c r="P154" s="1"/>
      <c r="Q154" s="1"/>
      <c r="R154" s="1"/>
      <c r="S154" s="1"/>
      <c r="T154" s="1"/>
      <c r="U154" s="1" t="s">
        <v>3020</v>
      </c>
      <c r="V154" s="1" t="s">
        <v>3021</v>
      </c>
      <c r="W154" s="1" t="s">
        <v>3022</v>
      </c>
      <c r="X154" s="1" t="s">
        <v>3023</v>
      </c>
      <c r="Y154" s="1" t="s">
        <v>3024</v>
      </c>
      <c r="Z154" s="1"/>
      <c r="AA154" s="1"/>
      <c r="AB154" s="1" t="s">
        <v>3025</v>
      </c>
      <c r="AC154" s="1"/>
      <c r="AD154" s="1"/>
      <c r="AE154" s="1"/>
      <c r="AF154" s="1"/>
      <c r="AG154" s="1" t="n">
        <v>28</v>
      </c>
      <c r="AH154" s="1" t="n">
        <v>0</v>
      </c>
      <c r="AI154" s="1" t="n">
        <v>0</v>
      </c>
      <c r="AJ154" s="1" t="n">
        <v>0</v>
      </c>
      <c r="AK154" s="1" t="n">
        <v>0</v>
      </c>
      <c r="AL154" s="1" t="s">
        <v>158</v>
      </c>
      <c r="AM154" s="1" t="s">
        <v>159</v>
      </c>
      <c r="AN154" s="1" t="s">
        <v>160</v>
      </c>
      <c r="AO154" s="1" t="s">
        <v>457</v>
      </c>
      <c r="AP154" s="1" t="s">
        <v>458</v>
      </c>
      <c r="AQ154" s="1"/>
      <c r="AR154" s="1" t="s">
        <v>459</v>
      </c>
      <c r="AS154" s="1" t="s">
        <v>460</v>
      </c>
      <c r="AT154" s="1" t="s">
        <v>652</v>
      </c>
      <c r="AU154" s="1" t="n">
        <v>2023</v>
      </c>
      <c r="AV154" s="1" t="n">
        <v>25</v>
      </c>
      <c r="AW154" s="1" t="n">
        <v>1</v>
      </c>
      <c r="AX154" s="1"/>
      <c r="AY154" s="1"/>
      <c r="AZ154" s="1"/>
      <c r="BA154" s="1"/>
      <c r="BB154" s="1" t="n">
        <v>43</v>
      </c>
      <c r="BC154" s="1" t="n">
        <v>51</v>
      </c>
      <c r="BD154" s="1"/>
      <c r="BE154" s="1" t="s">
        <v>3026</v>
      </c>
      <c r="BF154" s="1" t="str">
        <f aca="false">HYPERLINK("http://dx.doi.org/10.1080/15210960.2022.2162524","http://dx.doi.org/10.1080/15210960.2022.2162524")</f>
        <v>http://dx.doi.org/10.1080/15210960.2022.2162524</v>
      </c>
      <c r="BG154" s="1"/>
      <c r="BH154" s="1"/>
      <c r="BI154" s="1" t="n">
        <v>9</v>
      </c>
      <c r="BJ154" s="1" t="s">
        <v>462</v>
      </c>
      <c r="BK154" s="1" t="s">
        <v>97</v>
      </c>
      <c r="BL154" s="1" t="s">
        <v>462</v>
      </c>
      <c r="BM154" s="1" t="s">
        <v>3027</v>
      </c>
      <c r="BN154" s="1"/>
      <c r="BO154" s="1"/>
      <c r="BP154" s="1"/>
      <c r="BQ154" s="1"/>
      <c r="BR154" s="1" t="s">
        <v>100</v>
      </c>
      <c r="BS154" s="1" t="s">
        <v>3028</v>
      </c>
      <c r="BT154" s="1" t="str">
        <f aca="false">HYPERLINK("https%3A%2F%2Fwww.webofscience.com%2Fwos%2Fwoscc%2Ffull-record%2FWOS:000999981000007","View Full Record in Web of Science")</f>
        <v>View Full Record in Web of Science</v>
      </c>
    </row>
    <row r="155" customFormat="false" ht="12.75" hidden="false" customHeight="false" outlineLevel="0" collapsed="false">
      <c r="A155" s="1" t="s">
        <v>72</v>
      </c>
      <c r="B155" s="1" t="s">
        <v>3029</v>
      </c>
      <c r="C155" s="1"/>
      <c r="D155" s="1"/>
      <c r="E155" s="1"/>
      <c r="F155" s="1" t="s">
        <v>3030</v>
      </c>
      <c r="G155" s="1"/>
      <c r="H155" s="1"/>
      <c r="I155" s="1" t="s">
        <v>3031</v>
      </c>
      <c r="J155" s="1" t="s">
        <v>3032</v>
      </c>
      <c r="K155" s="1"/>
      <c r="L155" s="1"/>
      <c r="M155" s="1" t="s">
        <v>77</v>
      </c>
      <c r="N155" s="1" t="s">
        <v>78</v>
      </c>
      <c r="O155" s="1"/>
      <c r="P155" s="1"/>
      <c r="Q155" s="1"/>
      <c r="R155" s="1"/>
      <c r="S155" s="1"/>
      <c r="T155" s="1" t="s">
        <v>3033</v>
      </c>
      <c r="U155" s="1" t="s">
        <v>3034</v>
      </c>
      <c r="V155" s="1" t="s">
        <v>3035</v>
      </c>
      <c r="W155" s="1" t="s">
        <v>3036</v>
      </c>
      <c r="X155" s="1" t="s">
        <v>3037</v>
      </c>
      <c r="Y155" s="1" t="s">
        <v>3038</v>
      </c>
      <c r="Z155" s="1" t="s">
        <v>3039</v>
      </c>
      <c r="AA155" s="1"/>
      <c r="AB155" s="1" t="s">
        <v>3040</v>
      </c>
      <c r="AC155" s="1" t="s">
        <v>3041</v>
      </c>
      <c r="AD155" s="1" t="s">
        <v>3042</v>
      </c>
      <c r="AE155" s="1" t="s">
        <v>3043</v>
      </c>
      <c r="AF155" s="1"/>
      <c r="AG155" s="1" t="n">
        <v>68</v>
      </c>
      <c r="AH155" s="1" t="n">
        <v>1</v>
      </c>
      <c r="AI155" s="1" t="n">
        <v>1</v>
      </c>
      <c r="AJ155" s="1" t="n">
        <v>0</v>
      </c>
      <c r="AK155" s="1" t="n">
        <v>0</v>
      </c>
      <c r="AL155" s="1" t="s">
        <v>114</v>
      </c>
      <c r="AM155" s="1" t="s">
        <v>115</v>
      </c>
      <c r="AN155" s="1" t="s">
        <v>116</v>
      </c>
      <c r="AO155" s="1" t="s">
        <v>3044</v>
      </c>
      <c r="AP155" s="1" t="s">
        <v>3045</v>
      </c>
      <c r="AQ155" s="1"/>
      <c r="AR155" s="1" t="s">
        <v>3046</v>
      </c>
      <c r="AS155" s="1" t="s">
        <v>3047</v>
      </c>
      <c r="AT155" s="1" t="s">
        <v>3048</v>
      </c>
      <c r="AU155" s="1" t="n">
        <v>2022</v>
      </c>
      <c r="AV155" s="1" t="n">
        <v>45</v>
      </c>
      <c r="AW155" s="1" t="n">
        <v>3</v>
      </c>
      <c r="AX155" s="1"/>
      <c r="AY155" s="1"/>
      <c r="AZ155" s="1" t="s">
        <v>121</v>
      </c>
      <c r="BA155" s="1"/>
      <c r="BB155" s="1" t="n">
        <v>271</v>
      </c>
      <c r="BC155" s="1" t="n">
        <v>283</v>
      </c>
      <c r="BD155" s="1"/>
      <c r="BE155" s="1" t="s">
        <v>3049</v>
      </c>
      <c r="BF155" s="1" t="str">
        <f aca="false">HYPERLINK("http://dx.doi.org/10.1080/1743727X.2022.2052722","http://dx.doi.org/10.1080/1743727X.2022.2052722")</f>
        <v>http://dx.doi.org/10.1080/1743727X.2022.2052722</v>
      </c>
      <c r="BG155" s="1"/>
      <c r="BH155" s="1" t="s">
        <v>3050</v>
      </c>
      <c r="BI155" s="1" t="n">
        <v>13</v>
      </c>
      <c r="BJ155" s="1" t="s">
        <v>187</v>
      </c>
      <c r="BK155" s="1" t="s">
        <v>97</v>
      </c>
      <c r="BL155" s="1" t="s">
        <v>187</v>
      </c>
      <c r="BM155" s="1" t="s">
        <v>3051</v>
      </c>
      <c r="BN155" s="1"/>
      <c r="BO155" s="1" t="s">
        <v>807</v>
      </c>
      <c r="BP155" s="1"/>
      <c r="BQ155" s="1"/>
      <c r="BR155" s="1" t="s">
        <v>100</v>
      </c>
      <c r="BS155" s="1" t="s">
        <v>3052</v>
      </c>
      <c r="BT155" s="1" t="str">
        <f aca="false">HYPERLINK("https%3A%2F%2Fwww.webofscience.com%2Fwos%2Fwoscc%2Ffull-record%2FWOS:000776173800001","View Full Record in Web of Science")</f>
        <v>View Full Record in Web of Science</v>
      </c>
    </row>
    <row r="156" customFormat="false" ht="12.75" hidden="false" customHeight="false" outlineLevel="0" collapsed="false">
      <c r="A156" s="1" t="s">
        <v>72</v>
      </c>
      <c r="B156" s="1" t="s">
        <v>3053</v>
      </c>
      <c r="C156" s="1"/>
      <c r="D156" s="1"/>
      <c r="E156" s="1"/>
      <c r="F156" s="1" t="s">
        <v>3054</v>
      </c>
      <c r="G156" s="1"/>
      <c r="H156" s="1"/>
      <c r="I156" s="1" t="s">
        <v>3055</v>
      </c>
      <c r="J156" s="1" t="s">
        <v>3056</v>
      </c>
      <c r="K156" s="1"/>
      <c r="L156" s="1"/>
      <c r="M156" s="1" t="s">
        <v>77</v>
      </c>
      <c r="N156" s="1" t="s">
        <v>78</v>
      </c>
      <c r="O156" s="1"/>
      <c r="P156" s="1"/>
      <c r="Q156" s="1"/>
      <c r="R156" s="1"/>
      <c r="S156" s="1"/>
      <c r="T156" s="1" t="s">
        <v>3057</v>
      </c>
      <c r="U156" s="1" t="s">
        <v>3058</v>
      </c>
      <c r="V156" s="1" t="s">
        <v>3059</v>
      </c>
      <c r="W156" s="1" t="s">
        <v>3060</v>
      </c>
      <c r="X156" s="1" t="s">
        <v>3061</v>
      </c>
      <c r="Y156" s="1" t="s">
        <v>3062</v>
      </c>
      <c r="Z156" s="1" t="s">
        <v>3063</v>
      </c>
      <c r="AA156" s="1" t="s">
        <v>3064</v>
      </c>
      <c r="AB156" s="1" t="s">
        <v>3065</v>
      </c>
      <c r="AC156" s="1"/>
      <c r="AD156" s="1"/>
      <c r="AE156" s="1"/>
      <c r="AF156" s="1"/>
      <c r="AG156" s="1" t="n">
        <v>114</v>
      </c>
      <c r="AH156" s="1" t="n">
        <v>13</v>
      </c>
      <c r="AI156" s="1" t="n">
        <v>13</v>
      </c>
      <c r="AJ156" s="1" t="n">
        <v>3</v>
      </c>
      <c r="AK156" s="1" t="n">
        <v>16</v>
      </c>
      <c r="AL156" s="1" t="s">
        <v>721</v>
      </c>
      <c r="AM156" s="1" t="s">
        <v>722</v>
      </c>
      <c r="AN156" s="1" t="s">
        <v>723</v>
      </c>
      <c r="AO156" s="1" t="s">
        <v>3066</v>
      </c>
      <c r="AP156" s="1" t="s">
        <v>3067</v>
      </c>
      <c r="AQ156" s="1"/>
      <c r="AR156" s="1" t="s">
        <v>3068</v>
      </c>
      <c r="AS156" s="1" t="s">
        <v>3069</v>
      </c>
      <c r="AT156" s="1" t="s">
        <v>94</v>
      </c>
      <c r="AU156" s="1" t="n">
        <v>2021</v>
      </c>
      <c r="AV156" s="1" t="n">
        <v>43</v>
      </c>
      <c r="AW156" s="1" t="n">
        <v>2</v>
      </c>
      <c r="AX156" s="1"/>
      <c r="AY156" s="1"/>
      <c r="AZ156" s="1"/>
      <c r="BA156" s="1"/>
      <c r="BB156" s="1" t="n">
        <v>751</v>
      </c>
      <c r="BC156" s="1" t="n">
        <v>784</v>
      </c>
      <c r="BD156" s="1"/>
      <c r="BE156" s="1" t="s">
        <v>3070</v>
      </c>
      <c r="BF156" s="1" t="str">
        <f aca="false">HYPERLINK("http://dx.doi.org/10.1007/s11109-019-09573-6","http://dx.doi.org/10.1007/s11109-019-09573-6")</f>
        <v>http://dx.doi.org/10.1007/s11109-019-09573-6</v>
      </c>
      <c r="BG156" s="1"/>
      <c r="BH156" s="1" t="s">
        <v>3071</v>
      </c>
      <c r="BI156" s="1" t="n">
        <v>34</v>
      </c>
      <c r="BJ156" s="1" t="s">
        <v>3072</v>
      </c>
      <c r="BK156" s="1" t="s">
        <v>124</v>
      </c>
      <c r="BL156" s="1" t="s">
        <v>3073</v>
      </c>
      <c r="BM156" s="1" t="s">
        <v>3074</v>
      </c>
      <c r="BN156" s="1"/>
      <c r="BO156" s="1"/>
      <c r="BP156" s="1"/>
      <c r="BQ156" s="1"/>
      <c r="BR156" s="1" t="s">
        <v>100</v>
      </c>
      <c r="BS156" s="1" t="s">
        <v>3075</v>
      </c>
      <c r="BT156" s="1" t="str">
        <f aca="false">HYPERLINK("https%3A%2F%2Fwww.webofscience.com%2Fwos%2Fwoscc%2Ffull-record%2FWOS:000492550600001","View Full Record in Web of Science")</f>
        <v>View Full Record in Web of Science</v>
      </c>
    </row>
    <row r="157" customFormat="false" ht="12.75" hidden="false" customHeight="false" outlineLevel="0" collapsed="false">
      <c r="A157" s="1" t="s">
        <v>72</v>
      </c>
      <c r="B157" s="1" t="s">
        <v>3076</v>
      </c>
      <c r="C157" s="1"/>
      <c r="D157" s="1"/>
      <c r="E157" s="1"/>
      <c r="F157" s="1" t="s">
        <v>3077</v>
      </c>
      <c r="G157" s="1"/>
      <c r="H157" s="1"/>
      <c r="I157" s="1" t="s">
        <v>3078</v>
      </c>
      <c r="J157" s="1" t="s">
        <v>1323</v>
      </c>
      <c r="K157" s="1"/>
      <c r="L157" s="1"/>
      <c r="M157" s="1" t="s">
        <v>77</v>
      </c>
      <c r="N157" s="1" t="s">
        <v>78</v>
      </c>
      <c r="O157" s="1"/>
      <c r="P157" s="1"/>
      <c r="Q157" s="1"/>
      <c r="R157" s="1"/>
      <c r="S157" s="1"/>
      <c r="T157" s="1" t="s">
        <v>3079</v>
      </c>
      <c r="U157" s="1" t="s">
        <v>3080</v>
      </c>
      <c r="V157" s="1" t="s">
        <v>3081</v>
      </c>
      <c r="W157" s="1" t="s">
        <v>3082</v>
      </c>
      <c r="X157" s="1" t="s">
        <v>3083</v>
      </c>
      <c r="Y157" s="1" t="s">
        <v>3084</v>
      </c>
      <c r="Z157" s="1" t="s">
        <v>3085</v>
      </c>
      <c r="AA157" s="1" t="s">
        <v>3086</v>
      </c>
      <c r="AB157" s="1" t="s">
        <v>3087</v>
      </c>
      <c r="AC157" s="1" t="s">
        <v>3088</v>
      </c>
      <c r="AD157" s="1" t="s">
        <v>3088</v>
      </c>
      <c r="AE157" s="1" t="s">
        <v>3089</v>
      </c>
      <c r="AF157" s="1"/>
      <c r="AG157" s="1" t="n">
        <v>119</v>
      </c>
      <c r="AH157" s="1" t="n">
        <v>0</v>
      </c>
      <c r="AI157" s="1" t="n">
        <v>0</v>
      </c>
      <c r="AJ157" s="1" t="n">
        <v>0</v>
      </c>
      <c r="AK157" s="1" t="n">
        <v>0</v>
      </c>
      <c r="AL157" s="1" t="s">
        <v>1336</v>
      </c>
      <c r="AM157" s="1" t="s">
        <v>722</v>
      </c>
      <c r="AN157" s="1" t="s">
        <v>1337</v>
      </c>
      <c r="AO157" s="1" t="s">
        <v>1338</v>
      </c>
      <c r="AP157" s="1" t="s">
        <v>1339</v>
      </c>
      <c r="AQ157" s="1"/>
      <c r="AR157" s="1" t="s">
        <v>1340</v>
      </c>
      <c r="AS157" s="1" t="s">
        <v>1341</v>
      </c>
      <c r="AT157" s="1"/>
      <c r="AU157" s="1" t="n">
        <v>2023</v>
      </c>
      <c r="AV157" s="1" t="n">
        <v>65</v>
      </c>
      <c r="AW157" s="1"/>
      <c r="AX157" s="1"/>
      <c r="AY157" s="1"/>
      <c r="AZ157" s="1"/>
      <c r="BA157" s="1"/>
      <c r="BB157" s="1" t="n">
        <v>363</v>
      </c>
      <c r="BC157" s="1" t="n">
        <v>373</v>
      </c>
      <c r="BD157" s="1"/>
      <c r="BE157" s="1" t="s">
        <v>3090</v>
      </c>
      <c r="BF157" s="1" t="str">
        <f aca="false">HYPERLINK("http://dx.doi.org/10.1016/j.ecresq.2023.08.003","http://dx.doi.org/10.1016/j.ecresq.2023.08.003")</f>
        <v>http://dx.doi.org/10.1016/j.ecresq.2023.08.003</v>
      </c>
      <c r="BG157" s="1"/>
      <c r="BH157" s="1"/>
      <c r="BI157" s="1" t="n">
        <v>11</v>
      </c>
      <c r="BJ157" s="1" t="s">
        <v>1343</v>
      </c>
      <c r="BK157" s="1" t="s">
        <v>124</v>
      </c>
      <c r="BL157" s="1" t="s">
        <v>404</v>
      </c>
      <c r="BM157" s="1" t="s">
        <v>3091</v>
      </c>
      <c r="BN157" s="1"/>
      <c r="BO157" s="1"/>
      <c r="BP157" s="1"/>
      <c r="BQ157" s="1"/>
      <c r="BR157" s="1" t="s">
        <v>100</v>
      </c>
      <c r="BS157" s="1" t="s">
        <v>3092</v>
      </c>
      <c r="BT157" s="1" t="str">
        <f aca="false">HYPERLINK("https%3A%2F%2Fwww.webofscience.com%2Fwos%2Fwoscc%2Ffull-record%2FWOS:001055148400001","View Full Record in Web of Science")</f>
        <v>View Full Record in Web of Science</v>
      </c>
    </row>
    <row r="158" customFormat="false" ht="12.75" hidden="false" customHeight="false" outlineLevel="0" collapsed="false">
      <c r="A158" s="1" t="s">
        <v>72</v>
      </c>
      <c r="B158" s="1" t="s">
        <v>3093</v>
      </c>
      <c r="C158" s="1"/>
      <c r="D158" s="1"/>
      <c r="E158" s="1"/>
      <c r="F158" s="1" t="s">
        <v>3094</v>
      </c>
      <c r="G158" s="1"/>
      <c r="H158" s="1"/>
      <c r="I158" s="1" t="s">
        <v>3095</v>
      </c>
      <c r="J158" s="1" t="s">
        <v>221</v>
      </c>
      <c r="K158" s="1"/>
      <c r="L158" s="1"/>
      <c r="M158" s="1" t="s">
        <v>77</v>
      </c>
      <c r="N158" s="1" t="s">
        <v>78</v>
      </c>
      <c r="O158" s="1"/>
      <c r="P158" s="1"/>
      <c r="Q158" s="1"/>
      <c r="R158" s="1"/>
      <c r="S158" s="1"/>
      <c r="T158" s="1" t="s">
        <v>3096</v>
      </c>
      <c r="U158" s="1" t="s">
        <v>3097</v>
      </c>
      <c r="V158" s="1" t="s">
        <v>3098</v>
      </c>
      <c r="W158" s="1" t="s">
        <v>3099</v>
      </c>
      <c r="X158" s="1" t="s">
        <v>1426</v>
      </c>
      <c r="Y158" s="1" t="s">
        <v>3100</v>
      </c>
      <c r="Z158" s="1" t="s">
        <v>3101</v>
      </c>
      <c r="AA158" s="1" t="s">
        <v>3102</v>
      </c>
      <c r="AB158" s="1"/>
      <c r="AC158" s="1"/>
      <c r="AD158" s="1"/>
      <c r="AE158" s="1"/>
      <c r="AF158" s="1"/>
      <c r="AG158" s="1" t="n">
        <v>109</v>
      </c>
      <c r="AH158" s="1" t="n">
        <v>4</v>
      </c>
      <c r="AI158" s="1" t="n">
        <v>4</v>
      </c>
      <c r="AJ158" s="1" t="n">
        <v>1</v>
      </c>
      <c r="AK158" s="1" t="n">
        <v>13</v>
      </c>
      <c r="AL158" s="1" t="s">
        <v>232</v>
      </c>
      <c r="AM158" s="1" t="s">
        <v>204</v>
      </c>
      <c r="AN158" s="1" t="s">
        <v>233</v>
      </c>
      <c r="AO158" s="1" t="s">
        <v>234</v>
      </c>
      <c r="AP158" s="1" t="s">
        <v>235</v>
      </c>
      <c r="AQ158" s="1"/>
      <c r="AR158" s="1" t="s">
        <v>236</v>
      </c>
      <c r="AS158" s="1" t="s">
        <v>237</v>
      </c>
      <c r="AT158" s="1" t="s">
        <v>351</v>
      </c>
      <c r="AU158" s="1" t="n">
        <v>2019</v>
      </c>
      <c r="AV158" s="1" t="n">
        <v>20</v>
      </c>
      <c r="AW158" s="1" t="n">
        <v>2</v>
      </c>
      <c r="AX158" s="1"/>
      <c r="AY158" s="1"/>
      <c r="AZ158" s="1" t="s">
        <v>121</v>
      </c>
      <c r="BA158" s="1"/>
      <c r="BB158" s="1" t="n">
        <v>252</v>
      </c>
      <c r="BC158" s="1" t="n">
        <v>265</v>
      </c>
      <c r="BD158" s="1"/>
      <c r="BE158" s="1" t="s">
        <v>3103</v>
      </c>
      <c r="BF158" s="1" t="str">
        <f aca="false">HYPERLINK("http://dx.doi.org/10.1037/men0000207","http://dx.doi.org/10.1037/men0000207")</f>
        <v>http://dx.doi.org/10.1037/men0000207</v>
      </c>
      <c r="BG158" s="1"/>
      <c r="BH158" s="1"/>
      <c r="BI158" s="1" t="n">
        <v>14</v>
      </c>
      <c r="BJ158" s="1" t="s">
        <v>241</v>
      </c>
      <c r="BK158" s="1" t="s">
        <v>124</v>
      </c>
      <c r="BL158" s="1" t="s">
        <v>215</v>
      </c>
      <c r="BM158" s="1" t="s">
        <v>3104</v>
      </c>
      <c r="BN158" s="1"/>
      <c r="BO158" s="1"/>
      <c r="BP158" s="1"/>
      <c r="BQ158" s="1"/>
      <c r="BR158" s="1" t="s">
        <v>100</v>
      </c>
      <c r="BS158" s="1" t="s">
        <v>3105</v>
      </c>
      <c r="BT158" s="1" t="str">
        <f aca="false">HYPERLINK("https%3A%2F%2Fwww.webofscience.com%2Fwos%2Fwoscc%2Ffull-record%2FWOS:000462867100010","View Full Record in Web of Science")</f>
        <v>View Full Record in Web of Science</v>
      </c>
    </row>
    <row r="159" customFormat="false" ht="12.75" hidden="false" customHeight="false" outlineLevel="0" collapsed="false">
      <c r="A159" s="1" t="s">
        <v>72</v>
      </c>
      <c r="B159" s="1" t="s">
        <v>3106</v>
      </c>
      <c r="C159" s="1"/>
      <c r="D159" s="1"/>
      <c r="E159" s="1"/>
      <c r="F159" s="1" t="s">
        <v>3107</v>
      </c>
      <c r="G159" s="1"/>
      <c r="H159" s="1"/>
      <c r="I159" s="1" t="s">
        <v>3108</v>
      </c>
      <c r="J159" s="1" t="s">
        <v>433</v>
      </c>
      <c r="K159" s="1"/>
      <c r="L159" s="1"/>
      <c r="M159" s="1" t="s">
        <v>77</v>
      </c>
      <c r="N159" s="1" t="s">
        <v>78</v>
      </c>
      <c r="O159" s="1"/>
      <c r="P159" s="1"/>
      <c r="Q159" s="1"/>
      <c r="R159" s="1"/>
      <c r="S159" s="1"/>
      <c r="T159" s="1"/>
      <c r="U159" s="1" t="s">
        <v>3109</v>
      </c>
      <c r="V159" s="1" t="s">
        <v>3110</v>
      </c>
      <c r="W159" s="1" t="s">
        <v>3111</v>
      </c>
      <c r="X159" s="1" t="s">
        <v>3112</v>
      </c>
      <c r="Y159" s="1" t="s">
        <v>3113</v>
      </c>
      <c r="Z159" s="1"/>
      <c r="AA159" s="1"/>
      <c r="AB159" s="1"/>
      <c r="AC159" s="1"/>
      <c r="AD159" s="1"/>
      <c r="AE159" s="1"/>
      <c r="AF159" s="1"/>
      <c r="AG159" s="1" t="n">
        <v>51</v>
      </c>
      <c r="AH159" s="1" t="n">
        <v>4</v>
      </c>
      <c r="AI159" s="1" t="n">
        <v>4</v>
      </c>
      <c r="AJ159" s="1" t="n">
        <v>0</v>
      </c>
      <c r="AK159" s="1" t="n">
        <v>10</v>
      </c>
      <c r="AL159" s="1" t="s">
        <v>393</v>
      </c>
      <c r="AM159" s="1" t="s">
        <v>394</v>
      </c>
      <c r="AN159" s="1" t="s">
        <v>395</v>
      </c>
      <c r="AO159" s="1" t="s">
        <v>441</v>
      </c>
      <c r="AP159" s="1" t="s">
        <v>442</v>
      </c>
      <c r="AQ159" s="1"/>
      <c r="AR159" s="1" t="s">
        <v>443</v>
      </c>
      <c r="AS159" s="1" t="s">
        <v>444</v>
      </c>
      <c r="AT159" s="1" t="s">
        <v>687</v>
      </c>
      <c r="AU159" s="1" t="n">
        <v>2016</v>
      </c>
      <c r="AV159" s="1" t="n">
        <v>118</v>
      </c>
      <c r="AW159" s="1" t="n">
        <v>8</v>
      </c>
      <c r="AX159" s="1"/>
      <c r="AY159" s="1"/>
      <c r="AZ159" s="1"/>
      <c r="BA159" s="1"/>
      <c r="BB159" s="1"/>
      <c r="BC159" s="1"/>
      <c r="BD159" s="1" t="n">
        <v>80302</v>
      </c>
      <c r="BE159" s="1"/>
      <c r="BF159" s="1"/>
      <c r="BG159" s="1"/>
      <c r="BH159" s="1"/>
      <c r="BI159" s="1" t="n">
        <v>28</v>
      </c>
      <c r="BJ159" s="1" t="s">
        <v>187</v>
      </c>
      <c r="BK159" s="1" t="s">
        <v>124</v>
      </c>
      <c r="BL159" s="1" t="s">
        <v>187</v>
      </c>
      <c r="BM159" s="1" t="s">
        <v>3114</v>
      </c>
      <c r="BN159" s="1"/>
      <c r="BO159" s="1"/>
      <c r="BP159" s="1"/>
      <c r="BQ159" s="1"/>
      <c r="BR159" s="1" t="s">
        <v>100</v>
      </c>
      <c r="BS159" s="1" t="s">
        <v>3115</v>
      </c>
      <c r="BT159" s="1" t="str">
        <f aca="false">HYPERLINK("https%3A%2F%2Fwww.webofscience.com%2Fwos%2Fwoscc%2Ffull-record%2FWOS:000412869500002","View Full Record in Web of Science")</f>
        <v>View Full Record in Web of Science</v>
      </c>
    </row>
    <row r="160" customFormat="false" ht="12.75" hidden="false" customHeight="false" outlineLevel="0" collapsed="false">
      <c r="A160" s="1" t="s">
        <v>72</v>
      </c>
      <c r="B160" s="1" t="s">
        <v>3116</v>
      </c>
      <c r="C160" s="1"/>
      <c r="D160" s="1"/>
      <c r="E160" s="1"/>
      <c r="F160" s="1" t="s">
        <v>3117</v>
      </c>
      <c r="G160" s="1"/>
      <c r="H160" s="1"/>
      <c r="I160" s="1" t="s">
        <v>3118</v>
      </c>
      <c r="J160" s="1" t="s">
        <v>3119</v>
      </c>
      <c r="K160" s="1"/>
      <c r="L160" s="1"/>
      <c r="M160" s="1" t="s">
        <v>77</v>
      </c>
      <c r="N160" s="1" t="s">
        <v>78</v>
      </c>
      <c r="O160" s="1"/>
      <c r="P160" s="1"/>
      <c r="Q160" s="1"/>
      <c r="R160" s="1"/>
      <c r="S160" s="1"/>
      <c r="T160" s="1" t="s">
        <v>3120</v>
      </c>
      <c r="U160" s="1"/>
      <c r="V160" s="1" t="s">
        <v>3121</v>
      </c>
      <c r="W160" s="1" t="s">
        <v>3122</v>
      </c>
      <c r="X160" s="1" t="s">
        <v>3123</v>
      </c>
      <c r="Y160" s="1" t="s">
        <v>3124</v>
      </c>
      <c r="Z160" s="1" t="s">
        <v>3125</v>
      </c>
      <c r="AA160" s="1"/>
      <c r="AB160" s="1"/>
      <c r="AC160" s="1"/>
      <c r="AD160" s="1"/>
      <c r="AE160" s="1"/>
      <c r="AF160" s="1"/>
      <c r="AG160" s="1" t="n">
        <v>57</v>
      </c>
      <c r="AH160" s="1" t="n">
        <v>0</v>
      </c>
      <c r="AI160" s="1" t="n">
        <v>0</v>
      </c>
      <c r="AJ160" s="1" t="n">
        <v>1</v>
      </c>
      <c r="AK160" s="1" t="n">
        <v>4</v>
      </c>
      <c r="AL160" s="1" t="s">
        <v>114</v>
      </c>
      <c r="AM160" s="1" t="s">
        <v>115</v>
      </c>
      <c r="AN160" s="1" t="s">
        <v>116</v>
      </c>
      <c r="AO160" s="1" t="s">
        <v>3126</v>
      </c>
      <c r="AP160" s="1" t="s">
        <v>3127</v>
      </c>
      <c r="AQ160" s="1"/>
      <c r="AR160" s="1" t="s">
        <v>3128</v>
      </c>
      <c r="AS160" s="1" t="s">
        <v>3129</v>
      </c>
      <c r="AT160" s="1" t="s">
        <v>669</v>
      </c>
      <c r="AU160" s="1" t="n">
        <v>2023</v>
      </c>
      <c r="AV160" s="1" t="n">
        <v>37</v>
      </c>
      <c r="AW160" s="1" t="n">
        <v>2</v>
      </c>
      <c r="AX160" s="1"/>
      <c r="AY160" s="1"/>
      <c r="AZ160" s="1" t="s">
        <v>121</v>
      </c>
      <c r="BA160" s="1"/>
      <c r="BB160" s="1" t="n">
        <v>243</v>
      </c>
      <c r="BC160" s="1" t="n">
        <v>262</v>
      </c>
      <c r="BD160" s="1"/>
      <c r="BE160" s="1" t="s">
        <v>3130</v>
      </c>
      <c r="BF160" s="1" t="str">
        <f aca="false">HYPERLINK("http://dx.doi.org/10.1080/09502386.2022.2104897","http://dx.doi.org/10.1080/09502386.2022.2104897")</f>
        <v>http://dx.doi.org/10.1080/09502386.2022.2104897</v>
      </c>
      <c r="BG160" s="1"/>
      <c r="BH160" s="1" t="s">
        <v>550</v>
      </c>
      <c r="BI160" s="1" t="n">
        <v>20</v>
      </c>
      <c r="BJ160" s="1" t="s">
        <v>3131</v>
      </c>
      <c r="BK160" s="1" t="s">
        <v>377</v>
      </c>
      <c r="BL160" s="1" t="s">
        <v>3131</v>
      </c>
      <c r="BM160" s="1" t="s">
        <v>3132</v>
      </c>
      <c r="BN160" s="1"/>
      <c r="BO160" s="1"/>
      <c r="BP160" s="1"/>
      <c r="BQ160" s="1"/>
      <c r="BR160" s="1" t="s">
        <v>100</v>
      </c>
      <c r="BS160" s="1" t="s">
        <v>3133</v>
      </c>
      <c r="BT160" s="1" t="str">
        <f aca="false">HYPERLINK("https%3A%2F%2Fwww.webofscience.com%2Fwos%2Fwoscc%2Ffull-record%2FWOS:000853197400001","View Full Record in Web of Science")</f>
        <v>View Full Record in Web of Science</v>
      </c>
    </row>
    <row r="161" customFormat="false" ht="12.75" hidden="false" customHeight="false" outlineLevel="0" collapsed="false">
      <c r="A161" s="1" t="s">
        <v>72</v>
      </c>
      <c r="B161" s="1" t="s">
        <v>3134</v>
      </c>
      <c r="C161" s="1"/>
      <c r="D161" s="1"/>
      <c r="E161" s="1"/>
      <c r="F161" s="1" t="s">
        <v>3135</v>
      </c>
      <c r="G161" s="1"/>
      <c r="H161" s="1"/>
      <c r="I161" s="1" t="s">
        <v>3136</v>
      </c>
      <c r="J161" s="1" t="s">
        <v>3137</v>
      </c>
      <c r="K161" s="1"/>
      <c r="L161" s="1"/>
      <c r="M161" s="1" t="s">
        <v>77</v>
      </c>
      <c r="N161" s="1" t="s">
        <v>78</v>
      </c>
      <c r="O161" s="1"/>
      <c r="P161" s="1"/>
      <c r="Q161" s="1"/>
      <c r="R161" s="1"/>
      <c r="S161" s="1"/>
      <c r="T161" s="1" t="s">
        <v>3138</v>
      </c>
      <c r="U161" s="1"/>
      <c r="V161" s="1" t="s">
        <v>3139</v>
      </c>
      <c r="W161" s="1" t="s">
        <v>3140</v>
      </c>
      <c r="X161" s="1" t="s">
        <v>3141</v>
      </c>
      <c r="Y161" s="1" t="s">
        <v>3142</v>
      </c>
      <c r="Z161" s="1" t="s">
        <v>3143</v>
      </c>
      <c r="AA161" s="1"/>
      <c r="AB161" s="1"/>
      <c r="AC161" s="1"/>
      <c r="AD161" s="1"/>
      <c r="AE161" s="1"/>
      <c r="AF161" s="1"/>
      <c r="AG161" s="1" t="n">
        <v>29</v>
      </c>
      <c r="AH161" s="1" t="n">
        <v>4</v>
      </c>
      <c r="AI161" s="1" t="n">
        <v>4</v>
      </c>
      <c r="AJ161" s="1" t="n">
        <v>0</v>
      </c>
      <c r="AK161" s="1" t="n">
        <v>1</v>
      </c>
      <c r="AL161" s="1" t="s">
        <v>3144</v>
      </c>
      <c r="AM161" s="1" t="s">
        <v>3145</v>
      </c>
      <c r="AN161" s="1" t="s">
        <v>3146</v>
      </c>
      <c r="AO161" s="1" t="s">
        <v>3147</v>
      </c>
      <c r="AP161" s="1"/>
      <c r="AQ161" s="1"/>
      <c r="AR161" s="1" t="s">
        <v>3148</v>
      </c>
      <c r="AS161" s="1" t="s">
        <v>3149</v>
      </c>
      <c r="AT161" s="1"/>
      <c r="AU161" s="1" t="n">
        <v>2011</v>
      </c>
      <c r="AV161" s="1" t="n">
        <v>63</v>
      </c>
      <c r="AW161" s="1" t="n">
        <v>1</v>
      </c>
      <c r="AX161" s="1"/>
      <c r="AY161" s="1"/>
      <c r="AZ161" s="1"/>
      <c r="BA161" s="1"/>
      <c r="BB161" s="1" t="n">
        <v>102</v>
      </c>
      <c r="BC161" s="1" t="n">
        <v>126</v>
      </c>
      <c r="BD161" s="1" t="s">
        <v>3150</v>
      </c>
      <c r="BE161" s="1" t="s">
        <v>3151</v>
      </c>
      <c r="BF161" s="1" t="str">
        <f aca="false">HYPERLINK("http://dx.doi.org/10.1080/02582473.2011.549376","http://dx.doi.org/10.1080/02582473.2011.549376")</f>
        <v>http://dx.doi.org/10.1080/02582473.2011.549376</v>
      </c>
      <c r="BG161" s="1"/>
      <c r="BH161" s="1"/>
      <c r="BI161" s="1" t="n">
        <v>25</v>
      </c>
      <c r="BJ161" s="1" t="s">
        <v>3152</v>
      </c>
      <c r="BK161" s="1" t="s">
        <v>142</v>
      </c>
      <c r="BL161" s="1" t="s">
        <v>3152</v>
      </c>
      <c r="BM161" s="1" t="s">
        <v>3153</v>
      </c>
      <c r="BN161" s="1"/>
      <c r="BO161" s="1"/>
      <c r="BP161" s="1"/>
      <c r="BQ161" s="1"/>
      <c r="BR161" s="1" t="s">
        <v>100</v>
      </c>
      <c r="BS161" s="1" t="s">
        <v>3154</v>
      </c>
      <c r="BT161" s="1" t="str">
        <f aca="false">HYPERLINK("https%3A%2F%2Fwww.webofscience.com%2Fwos%2Fwoscc%2Ffull-record%2FWOS:000288949300006","View Full Record in Web of Science")</f>
        <v>View Full Record in Web of Science</v>
      </c>
    </row>
    <row r="162" customFormat="false" ht="12.75" hidden="false" customHeight="false" outlineLevel="0" collapsed="false">
      <c r="A162" s="1" t="s">
        <v>72</v>
      </c>
      <c r="B162" s="1" t="s">
        <v>3155</v>
      </c>
      <c r="C162" s="1"/>
      <c r="D162" s="1"/>
      <c r="E162" s="1"/>
      <c r="F162" s="1" t="s">
        <v>3156</v>
      </c>
      <c r="G162" s="1"/>
      <c r="H162" s="1"/>
      <c r="I162" s="1" t="s">
        <v>3157</v>
      </c>
      <c r="J162" s="1" t="s">
        <v>3158</v>
      </c>
      <c r="K162" s="1"/>
      <c r="L162" s="1"/>
      <c r="M162" s="1" t="s">
        <v>77</v>
      </c>
      <c r="N162" s="1" t="s">
        <v>78</v>
      </c>
      <c r="O162" s="1"/>
      <c r="P162" s="1"/>
      <c r="Q162" s="1"/>
      <c r="R162" s="1"/>
      <c r="S162" s="1"/>
      <c r="T162" s="1" t="s">
        <v>3159</v>
      </c>
      <c r="U162" s="1" t="s">
        <v>3160</v>
      </c>
      <c r="V162" s="1" t="s">
        <v>3161</v>
      </c>
      <c r="W162" s="1" t="s">
        <v>3162</v>
      </c>
      <c r="X162" s="1" t="s">
        <v>3163</v>
      </c>
      <c r="Y162" s="1" t="s">
        <v>3164</v>
      </c>
      <c r="Z162" s="1" t="s">
        <v>3165</v>
      </c>
      <c r="AA162" s="1"/>
      <c r="AB162" s="1"/>
      <c r="AC162" s="1" t="s">
        <v>3166</v>
      </c>
      <c r="AD162" s="1" t="s">
        <v>3167</v>
      </c>
      <c r="AE162" s="1" t="s">
        <v>3168</v>
      </c>
      <c r="AF162" s="1"/>
      <c r="AG162" s="1" t="n">
        <v>71</v>
      </c>
      <c r="AH162" s="1" t="n">
        <v>2</v>
      </c>
      <c r="AI162" s="1" t="n">
        <v>2</v>
      </c>
      <c r="AJ162" s="1" t="n">
        <v>0</v>
      </c>
      <c r="AK162" s="1" t="n">
        <v>2</v>
      </c>
      <c r="AL162" s="1" t="s">
        <v>114</v>
      </c>
      <c r="AM162" s="1" t="s">
        <v>115</v>
      </c>
      <c r="AN162" s="1" t="s">
        <v>116</v>
      </c>
      <c r="AO162" s="1" t="s">
        <v>3169</v>
      </c>
      <c r="AP162" s="1" t="s">
        <v>3170</v>
      </c>
      <c r="AQ162" s="1"/>
      <c r="AR162" s="1" t="s">
        <v>3171</v>
      </c>
      <c r="AS162" s="1" t="s">
        <v>3172</v>
      </c>
      <c r="AT162" s="1"/>
      <c r="AU162" s="1" t="n">
        <v>2019</v>
      </c>
      <c r="AV162" s="1" t="n">
        <v>14</v>
      </c>
      <c r="AW162" s="1" t="n">
        <v>1</v>
      </c>
      <c r="AX162" s="1"/>
      <c r="AY162" s="1"/>
      <c r="AZ162" s="1"/>
      <c r="BA162" s="1"/>
      <c r="BB162" s="1" t="n">
        <v>1</v>
      </c>
      <c r="BC162" s="1" t="n">
        <v>16</v>
      </c>
      <c r="BD162" s="1"/>
      <c r="BE162" s="1" t="s">
        <v>3173</v>
      </c>
      <c r="BF162" s="1" t="str">
        <f aca="false">HYPERLINK("http://dx.doi.org/10.1080/17450128.2019.1574366","http://dx.doi.org/10.1080/17450128.2019.1574366")</f>
        <v>http://dx.doi.org/10.1080/17450128.2019.1574366</v>
      </c>
      <c r="BG162" s="1"/>
      <c r="BH162" s="1"/>
      <c r="BI162" s="1" t="n">
        <v>16</v>
      </c>
      <c r="BJ162" s="1" t="s">
        <v>2008</v>
      </c>
      <c r="BK162" s="1" t="s">
        <v>97</v>
      </c>
      <c r="BL162" s="1" t="s">
        <v>2008</v>
      </c>
      <c r="BM162" s="1" t="s">
        <v>3174</v>
      </c>
      <c r="BN162" s="1" t="n">
        <v>32952593</v>
      </c>
      <c r="BO162" s="1" t="s">
        <v>1024</v>
      </c>
      <c r="BP162" s="1"/>
      <c r="BQ162" s="1"/>
      <c r="BR162" s="1" t="s">
        <v>100</v>
      </c>
      <c r="BS162" s="1" t="s">
        <v>3175</v>
      </c>
      <c r="BT162" s="1" t="str">
        <f aca="false">HYPERLINK("https%3A%2F%2Fwww.webofscience.com%2Fwos%2Fwoscc%2Ffull-record%2FWOS:000470003000001","View Full Record in Web of Science")</f>
        <v>View Full Record in Web of Science</v>
      </c>
    </row>
    <row r="163" customFormat="false" ht="12.75" hidden="false" customHeight="false" outlineLevel="0" collapsed="false">
      <c r="A163" s="1" t="s">
        <v>72</v>
      </c>
      <c r="B163" s="1" t="s">
        <v>3176</v>
      </c>
      <c r="C163" s="1"/>
      <c r="D163" s="1"/>
      <c r="E163" s="1"/>
      <c r="F163" s="1" t="s">
        <v>3177</v>
      </c>
      <c r="G163" s="1"/>
      <c r="H163" s="1"/>
      <c r="I163" s="1" t="s">
        <v>3178</v>
      </c>
      <c r="J163" s="1" t="s">
        <v>319</v>
      </c>
      <c r="K163" s="1"/>
      <c r="L163" s="1"/>
      <c r="M163" s="1" t="s">
        <v>77</v>
      </c>
      <c r="N163" s="1" t="s">
        <v>78</v>
      </c>
      <c r="O163" s="1"/>
      <c r="P163" s="1"/>
      <c r="Q163" s="1"/>
      <c r="R163" s="1"/>
      <c r="S163" s="1"/>
      <c r="T163" s="1" t="s">
        <v>3179</v>
      </c>
      <c r="U163" s="1" t="s">
        <v>3180</v>
      </c>
      <c r="V163" s="1" t="s">
        <v>3181</v>
      </c>
      <c r="W163" s="1" t="s">
        <v>3182</v>
      </c>
      <c r="X163" s="1" t="s">
        <v>3183</v>
      </c>
      <c r="Y163" s="1" t="s">
        <v>3184</v>
      </c>
      <c r="Z163" s="1" t="s">
        <v>3185</v>
      </c>
      <c r="AA163" s="1" t="s">
        <v>3186</v>
      </c>
      <c r="AB163" s="1" t="s">
        <v>3187</v>
      </c>
      <c r="AC163" s="1" t="s">
        <v>3188</v>
      </c>
      <c r="AD163" s="1" t="s">
        <v>3189</v>
      </c>
      <c r="AE163" s="1" t="s">
        <v>3190</v>
      </c>
      <c r="AF163" s="1"/>
      <c r="AG163" s="1" t="n">
        <v>70</v>
      </c>
      <c r="AH163" s="1" t="n">
        <v>21</v>
      </c>
      <c r="AI163" s="1" t="n">
        <v>21</v>
      </c>
      <c r="AJ163" s="1" t="n">
        <v>5</v>
      </c>
      <c r="AK163" s="1" t="n">
        <v>22</v>
      </c>
      <c r="AL163" s="1" t="s">
        <v>114</v>
      </c>
      <c r="AM163" s="1" t="s">
        <v>115</v>
      </c>
      <c r="AN163" s="1" t="s">
        <v>116</v>
      </c>
      <c r="AO163" s="1" t="s">
        <v>327</v>
      </c>
      <c r="AP163" s="1" t="s">
        <v>328</v>
      </c>
      <c r="AQ163" s="1"/>
      <c r="AR163" s="1" t="s">
        <v>329</v>
      </c>
      <c r="AS163" s="1" t="s">
        <v>330</v>
      </c>
      <c r="AT163" s="1" t="s">
        <v>3191</v>
      </c>
      <c r="AU163" s="1" t="n">
        <v>2021</v>
      </c>
      <c r="AV163" s="1" t="n">
        <v>24</v>
      </c>
      <c r="AW163" s="1" t="n">
        <v>7</v>
      </c>
      <c r="AX163" s="1"/>
      <c r="AY163" s="1"/>
      <c r="AZ163" s="1"/>
      <c r="BA163" s="1"/>
      <c r="BB163" s="1" t="n">
        <v>941</v>
      </c>
      <c r="BC163" s="1" t="n">
        <v>960</v>
      </c>
      <c r="BD163" s="1"/>
      <c r="BE163" s="1" t="s">
        <v>3192</v>
      </c>
      <c r="BF163" s="1" t="str">
        <f aca="false">HYPERLINK("http://dx.doi.org/10.1080/13676261.2020.1784400","http://dx.doi.org/10.1080/13676261.2020.1784400")</f>
        <v>http://dx.doi.org/10.1080/13676261.2020.1784400</v>
      </c>
      <c r="BG163" s="1"/>
      <c r="BH163" s="1" t="s">
        <v>3193</v>
      </c>
      <c r="BI163" s="1" t="n">
        <v>20</v>
      </c>
      <c r="BJ163" s="1" t="s">
        <v>311</v>
      </c>
      <c r="BK163" s="1" t="s">
        <v>124</v>
      </c>
      <c r="BL163" s="1" t="s">
        <v>312</v>
      </c>
      <c r="BM163" s="1" t="s">
        <v>3194</v>
      </c>
      <c r="BN163" s="1"/>
      <c r="BO163" s="1"/>
      <c r="BP163" s="1"/>
      <c r="BQ163" s="1"/>
      <c r="BR163" s="1" t="s">
        <v>100</v>
      </c>
      <c r="BS163" s="1" t="s">
        <v>3195</v>
      </c>
      <c r="BT163" s="1" t="str">
        <f aca="false">HYPERLINK("https%3A%2F%2Fwww.webofscience.com%2Fwos%2Fwoscc%2Ffull-record%2FWOS:000548205000001","View Full Record in Web of Science")</f>
        <v>View Full Record in Web of Science</v>
      </c>
    </row>
    <row r="164" customFormat="false" ht="12.75" hidden="false" customHeight="false" outlineLevel="0" collapsed="false">
      <c r="A164" s="1" t="s">
        <v>72</v>
      </c>
      <c r="B164" s="1" t="s">
        <v>3196</v>
      </c>
      <c r="C164" s="1"/>
      <c r="D164" s="1"/>
      <c r="E164" s="1"/>
      <c r="F164" s="1" t="s">
        <v>3197</v>
      </c>
      <c r="G164" s="1"/>
      <c r="H164" s="1"/>
      <c r="I164" s="1" t="s">
        <v>3198</v>
      </c>
      <c r="J164" s="1" t="s">
        <v>2574</v>
      </c>
      <c r="K164" s="1"/>
      <c r="L164" s="1"/>
      <c r="M164" s="1" t="s">
        <v>77</v>
      </c>
      <c r="N164" s="1" t="s">
        <v>78</v>
      </c>
      <c r="O164" s="1"/>
      <c r="P164" s="1"/>
      <c r="Q164" s="1"/>
      <c r="R164" s="1"/>
      <c r="S164" s="1"/>
      <c r="T164" s="1"/>
      <c r="U164" s="1"/>
      <c r="V164" s="1" t="s">
        <v>3199</v>
      </c>
      <c r="W164" s="1" t="s">
        <v>3200</v>
      </c>
      <c r="X164" s="1" t="s">
        <v>3201</v>
      </c>
      <c r="Y164" s="1" t="s">
        <v>3202</v>
      </c>
      <c r="Z164" s="1" t="s">
        <v>3203</v>
      </c>
      <c r="AA164" s="1" t="s">
        <v>3204</v>
      </c>
      <c r="AB164" s="1" t="s">
        <v>3205</v>
      </c>
      <c r="AC164" s="1" t="s">
        <v>3206</v>
      </c>
      <c r="AD164" s="1" t="s">
        <v>3206</v>
      </c>
      <c r="AE164" s="1" t="s">
        <v>3207</v>
      </c>
      <c r="AF164" s="1"/>
      <c r="AG164" s="1" t="n">
        <v>31</v>
      </c>
      <c r="AH164" s="1" t="n">
        <v>2</v>
      </c>
      <c r="AI164" s="1" t="n">
        <v>2</v>
      </c>
      <c r="AJ164" s="1" t="n">
        <v>1</v>
      </c>
      <c r="AK164" s="1" t="n">
        <v>1</v>
      </c>
      <c r="AL164" s="1" t="s">
        <v>2586</v>
      </c>
      <c r="AM164" s="1" t="s">
        <v>2587</v>
      </c>
      <c r="AN164" s="1" t="s">
        <v>2588</v>
      </c>
      <c r="AO164" s="1" t="s">
        <v>2589</v>
      </c>
      <c r="AP164" s="1"/>
      <c r="AQ164" s="1"/>
      <c r="AR164" s="1" t="s">
        <v>2574</v>
      </c>
      <c r="AS164" s="1" t="s">
        <v>2590</v>
      </c>
      <c r="AT164" s="1" t="s">
        <v>3208</v>
      </c>
      <c r="AU164" s="1" t="n">
        <v>2021</v>
      </c>
      <c r="AV164" s="1" t="n">
        <v>16</v>
      </c>
      <c r="AW164" s="1" t="n">
        <v>3</v>
      </c>
      <c r="AX164" s="1"/>
      <c r="AY164" s="1"/>
      <c r="AZ164" s="1"/>
      <c r="BA164" s="1"/>
      <c r="BB164" s="1"/>
      <c r="BC164" s="1"/>
      <c r="BD164" s="1" t="s">
        <v>3209</v>
      </c>
      <c r="BE164" s="1" t="s">
        <v>3210</v>
      </c>
      <c r="BF164" s="1" t="str">
        <f aca="false">HYPERLINK("http://dx.doi.org/10.1371/journal.pone.0248858","http://dx.doi.org/10.1371/journal.pone.0248858")</f>
        <v>http://dx.doi.org/10.1371/journal.pone.0248858</v>
      </c>
      <c r="BG164" s="1"/>
      <c r="BH164" s="1"/>
      <c r="BI164" s="1" t="n">
        <v>13</v>
      </c>
      <c r="BJ164" s="1" t="s">
        <v>2594</v>
      </c>
      <c r="BK164" s="1" t="s">
        <v>214</v>
      </c>
      <c r="BL164" s="1" t="s">
        <v>2595</v>
      </c>
      <c r="BM164" s="1" t="s">
        <v>3211</v>
      </c>
      <c r="BN164" s="1" t="n">
        <v>33740005</v>
      </c>
      <c r="BO164" s="1" t="s">
        <v>3212</v>
      </c>
      <c r="BP164" s="1"/>
      <c r="BQ164" s="1"/>
      <c r="BR164" s="1" t="s">
        <v>100</v>
      </c>
      <c r="BS164" s="1" t="s">
        <v>3213</v>
      </c>
      <c r="BT164" s="1" t="str">
        <f aca="false">HYPERLINK("https%3A%2F%2Fwww.webofscience.com%2Fwos%2Fwoscc%2Ffull-record%2FWOS:000631030200034","View Full Record in Web of Science")</f>
        <v>View Full Record in Web of Science</v>
      </c>
    </row>
    <row r="165" customFormat="false" ht="12.75" hidden="false" customHeight="false" outlineLevel="0" collapsed="false">
      <c r="A165" s="1" t="s">
        <v>72</v>
      </c>
      <c r="B165" s="1" t="s">
        <v>3214</v>
      </c>
      <c r="C165" s="1"/>
      <c r="D165" s="1"/>
      <c r="E165" s="1"/>
      <c r="F165" s="1" t="s">
        <v>3215</v>
      </c>
      <c r="G165" s="1"/>
      <c r="H165" s="1"/>
      <c r="I165" s="1" t="s">
        <v>3216</v>
      </c>
      <c r="J165" s="1" t="s">
        <v>3217</v>
      </c>
      <c r="K165" s="1"/>
      <c r="L165" s="1"/>
      <c r="M165" s="1" t="s">
        <v>77</v>
      </c>
      <c r="N165" s="1" t="s">
        <v>3218</v>
      </c>
      <c r="O165" s="1" t="s">
        <v>3219</v>
      </c>
      <c r="P165" s="1" t="s">
        <v>3220</v>
      </c>
      <c r="Q165" s="1" t="s">
        <v>3221</v>
      </c>
      <c r="R165" s="1" t="s">
        <v>3222</v>
      </c>
      <c r="S165" s="1"/>
      <c r="T165" s="1"/>
      <c r="U165" s="1" t="s">
        <v>3223</v>
      </c>
      <c r="V165" s="1" t="s">
        <v>3224</v>
      </c>
      <c r="W165" s="1" t="s">
        <v>3225</v>
      </c>
      <c r="X165" s="1" t="s">
        <v>3226</v>
      </c>
      <c r="Y165" s="1" t="s">
        <v>3227</v>
      </c>
      <c r="Z165" s="1" t="s">
        <v>3228</v>
      </c>
      <c r="AA165" s="1"/>
      <c r="AB165" s="1" t="s">
        <v>3229</v>
      </c>
      <c r="AC165" s="1"/>
      <c r="AD165" s="1"/>
      <c r="AE165" s="1"/>
      <c r="AF165" s="1"/>
      <c r="AG165" s="1" t="n">
        <v>73</v>
      </c>
      <c r="AH165" s="1" t="n">
        <v>226</v>
      </c>
      <c r="AI165" s="1" t="n">
        <v>227</v>
      </c>
      <c r="AJ165" s="1" t="n">
        <v>2</v>
      </c>
      <c r="AK165" s="1" t="n">
        <v>55</v>
      </c>
      <c r="AL165" s="1" t="s">
        <v>281</v>
      </c>
      <c r="AM165" s="1" t="s">
        <v>282</v>
      </c>
      <c r="AN165" s="1" t="s">
        <v>283</v>
      </c>
      <c r="AO165" s="1" t="s">
        <v>3230</v>
      </c>
      <c r="AP165" s="1" t="s">
        <v>3231</v>
      </c>
      <c r="AQ165" s="1"/>
      <c r="AR165" s="1" t="s">
        <v>3232</v>
      </c>
      <c r="AS165" s="1" t="s">
        <v>3233</v>
      </c>
      <c r="AT165" s="1" t="s">
        <v>238</v>
      </c>
      <c r="AU165" s="1" t="n">
        <v>2007</v>
      </c>
      <c r="AV165" s="1" t="n">
        <v>51</v>
      </c>
      <c r="AW165" s="1" t="n">
        <v>4</v>
      </c>
      <c r="AX165" s="1"/>
      <c r="AY165" s="1"/>
      <c r="AZ165" s="1"/>
      <c r="BA165" s="1"/>
      <c r="BB165" s="1" t="n">
        <v>921</v>
      </c>
      <c r="BC165" s="1" t="n">
        <v>939</v>
      </c>
      <c r="BD165" s="1"/>
      <c r="BE165" s="1" t="s">
        <v>3234</v>
      </c>
      <c r="BF165" s="1" t="str">
        <f aca="false">HYPERLINK("http://dx.doi.org/10.1111/j.1540-5907.2007.00289.x","http://dx.doi.org/10.1111/j.1540-5907.2007.00289.x")</f>
        <v>http://dx.doi.org/10.1111/j.1540-5907.2007.00289.x</v>
      </c>
      <c r="BG165" s="1"/>
      <c r="BH165" s="1"/>
      <c r="BI165" s="1" t="n">
        <v>19</v>
      </c>
      <c r="BJ165" s="1" t="s">
        <v>3072</v>
      </c>
      <c r="BK165" s="1" t="s">
        <v>3235</v>
      </c>
      <c r="BL165" s="1" t="s">
        <v>3073</v>
      </c>
      <c r="BM165" s="1" t="s">
        <v>3236</v>
      </c>
      <c r="BN165" s="1"/>
      <c r="BO165" s="1"/>
      <c r="BP165" s="1"/>
      <c r="BQ165" s="1"/>
      <c r="BR165" s="1" t="s">
        <v>100</v>
      </c>
      <c r="BS165" s="1" t="s">
        <v>3237</v>
      </c>
      <c r="BT165" s="1" t="str">
        <f aca="false">HYPERLINK("https%3A%2F%2Fwww.webofscience.com%2Fwos%2Fwoscc%2Ffull-record%2FWOS:000249923300014","View Full Record in Web of Science")</f>
        <v>View Full Record in Web of Science</v>
      </c>
    </row>
    <row r="166" customFormat="false" ht="12.75" hidden="false" customHeight="false" outlineLevel="0" collapsed="false">
      <c r="A166" s="1" t="s">
        <v>72</v>
      </c>
      <c r="B166" s="1" t="s">
        <v>3238</v>
      </c>
      <c r="C166" s="1"/>
      <c r="D166" s="1"/>
      <c r="E166" s="1"/>
      <c r="F166" s="1" t="s">
        <v>3239</v>
      </c>
      <c r="G166" s="1"/>
      <c r="H166" s="1"/>
      <c r="I166" s="1" t="s">
        <v>3240</v>
      </c>
      <c r="J166" s="1" t="s">
        <v>3241</v>
      </c>
      <c r="K166" s="1"/>
      <c r="L166" s="1"/>
      <c r="M166" s="1" t="s">
        <v>77</v>
      </c>
      <c r="N166" s="1" t="s">
        <v>78</v>
      </c>
      <c r="O166" s="1"/>
      <c r="P166" s="1"/>
      <c r="Q166" s="1"/>
      <c r="R166" s="1"/>
      <c r="S166" s="1"/>
      <c r="T166" s="1" t="s">
        <v>3242</v>
      </c>
      <c r="U166" s="1" t="s">
        <v>3243</v>
      </c>
      <c r="V166" s="1" t="s">
        <v>3244</v>
      </c>
      <c r="W166" s="1" t="s">
        <v>3245</v>
      </c>
      <c r="X166" s="1" t="s">
        <v>3246</v>
      </c>
      <c r="Y166" s="1" t="s">
        <v>3247</v>
      </c>
      <c r="Z166" s="1" t="s">
        <v>3248</v>
      </c>
      <c r="AA166" s="1"/>
      <c r="AB166" s="1" t="s">
        <v>3249</v>
      </c>
      <c r="AC166" s="1"/>
      <c r="AD166" s="1"/>
      <c r="AE166" s="1"/>
      <c r="AF166" s="1"/>
      <c r="AG166" s="1" t="n">
        <v>65</v>
      </c>
      <c r="AH166" s="1" t="n">
        <v>0</v>
      </c>
      <c r="AI166" s="1" t="n">
        <v>0</v>
      </c>
      <c r="AJ166" s="1" t="n">
        <v>3</v>
      </c>
      <c r="AK166" s="1" t="n">
        <v>9</v>
      </c>
      <c r="AL166" s="1" t="s">
        <v>393</v>
      </c>
      <c r="AM166" s="1" t="s">
        <v>394</v>
      </c>
      <c r="AN166" s="1" t="s">
        <v>395</v>
      </c>
      <c r="AO166" s="1" t="s">
        <v>3250</v>
      </c>
      <c r="AP166" s="1" t="s">
        <v>3251</v>
      </c>
      <c r="AQ166" s="1"/>
      <c r="AR166" s="1" t="s">
        <v>3252</v>
      </c>
      <c r="AS166" s="1" t="s">
        <v>3253</v>
      </c>
      <c r="AT166" s="1" t="s">
        <v>238</v>
      </c>
      <c r="AU166" s="1" t="n">
        <v>2022</v>
      </c>
      <c r="AV166" s="1" t="n">
        <v>27</v>
      </c>
      <c r="AW166" s="1" t="n">
        <v>4</v>
      </c>
      <c r="AX166" s="1"/>
      <c r="AY166" s="1"/>
      <c r="AZ166" s="1" t="s">
        <v>121</v>
      </c>
      <c r="BA166" s="1"/>
      <c r="BB166" s="1" t="n">
        <v>789</v>
      </c>
      <c r="BC166" s="1" t="n">
        <v>807</v>
      </c>
      <c r="BD166" s="1" t="n">
        <v>19401612221078800</v>
      </c>
      <c r="BE166" s="1" t="s">
        <v>3254</v>
      </c>
      <c r="BF166" s="1" t="str">
        <f aca="false">HYPERLINK("http://dx.doi.org/10.1177/19401612221078795","http://dx.doi.org/10.1177/19401612221078795")</f>
        <v>http://dx.doi.org/10.1177/19401612221078795</v>
      </c>
      <c r="BG166" s="1"/>
      <c r="BH166" s="1" t="s">
        <v>529</v>
      </c>
      <c r="BI166" s="1" t="n">
        <v>19</v>
      </c>
      <c r="BJ166" s="1" t="s">
        <v>3255</v>
      </c>
      <c r="BK166" s="1" t="s">
        <v>124</v>
      </c>
      <c r="BL166" s="1" t="s">
        <v>3256</v>
      </c>
      <c r="BM166" s="1" t="s">
        <v>3257</v>
      </c>
      <c r="BN166" s="1"/>
      <c r="BO166" s="1" t="s">
        <v>807</v>
      </c>
      <c r="BP166" s="1"/>
      <c r="BQ166" s="1"/>
      <c r="BR166" s="1" t="s">
        <v>100</v>
      </c>
      <c r="BS166" s="1" t="s">
        <v>3258</v>
      </c>
      <c r="BT166" s="1" t="str">
        <f aca="false">HYPERLINK("https%3A%2F%2Fwww.webofscience.com%2Fwos%2Fwoscc%2Ffull-record%2FWOS:000760123600001","View Full Record in Web of Science")</f>
        <v>View Full Record in Web of Science</v>
      </c>
    </row>
    <row r="167" customFormat="false" ht="12.75" hidden="false" customHeight="false" outlineLevel="0" collapsed="false">
      <c r="A167" s="1" t="s">
        <v>72</v>
      </c>
      <c r="B167" s="1" t="s">
        <v>3259</v>
      </c>
      <c r="C167" s="1"/>
      <c r="D167" s="1"/>
      <c r="E167" s="1"/>
      <c r="F167" s="1" t="s">
        <v>3260</v>
      </c>
      <c r="G167" s="1"/>
      <c r="H167" s="1"/>
      <c r="I167" s="1" t="s">
        <v>3261</v>
      </c>
      <c r="J167" s="1" t="s">
        <v>3262</v>
      </c>
      <c r="K167" s="1"/>
      <c r="L167" s="1"/>
      <c r="M167" s="1" t="s">
        <v>77</v>
      </c>
      <c r="N167" s="1" t="s">
        <v>78</v>
      </c>
      <c r="O167" s="1"/>
      <c r="P167" s="1"/>
      <c r="Q167" s="1"/>
      <c r="R167" s="1"/>
      <c r="S167" s="1"/>
      <c r="T167" s="1" t="s">
        <v>3263</v>
      </c>
      <c r="U167" s="1" t="s">
        <v>3264</v>
      </c>
      <c r="V167" s="1" t="s">
        <v>3265</v>
      </c>
      <c r="W167" s="1" t="s">
        <v>3266</v>
      </c>
      <c r="X167" s="1" t="s">
        <v>3267</v>
      </c>
      <c r="Y167" s="1" t="s">
        <v>3268</v>
      </c>
      <c r="Z167" s="1" t="s">
        <v>3269</v>
      </c>
      <c r="AA167" s="1"/>
      <c r="AB167" s="1"/>
      <c r="AC167" s="1"/>
      <c r="AD167" s="1"/>
      <c r="AE167" s="1"/>
      <c r="AF167" s="1"/>
      <c r="AG167" s="1" t="n">
        <v>48</v>
      </c>
      <c r="AH167" s="1" t="n">
        <v>18</v>
      </c>
      <c r="AI167" s="1" t="n">
        <v>18</v>
      </c>
      <c r="AJ167" s="1" t="n">
        <v>0</v>
      </c>
      <c r="AK167" s="1" t="n">
        <v>3</v>
      </c>
      <c r="AL167" s="1" t="s">
        <v>721</v>
      </c>
      <c r="AM167" s="1" t="s">
        <v>722</v>
      </c>
      <c r="AN167" s="1" t="s">
        <v>723</v>
      </c>
      <c r="AO167" s="1" t="s">
        <v>3270</v>
      </c>
      <c r="AP167" s="1" t="s">
        <v>3271</v>
      </c>
      <c r="AQ167" s="1"/>
      <c r="AR167" s="1" t="s">
        <v>3272</v>
      </c>
      <c r="AS167" s="1" t="s">
        <v>3273</v>
      </c>
      <c r="AT167" s="1" t="s">
        <v>139</v>
      </c>
      <c r="AU167" s="1" t="n">
        <v>2020</v>
      </c>
      <c r="AV167" s="1" t="n">
        <v>49</v>
      </c>
      <c r="AW167" s="1" t="n">
        <v>12</v>
      </c>
      <c r="AX167" s="1"/>
      <c r="AY167" s="1"/>
      <c r="AZ167" s="1"/>
      <c r="BA167" s="1"/>
      <c r="BB167" s="1" t="n">
        <v>2495</v>
      </c>
      <c r="BC167" s="1" t="n">
        <v>2508</v>
      </c>
      <c r="BD167" s="1"/>
      <c r="BE167" s="1" t="s">
        <v>3274</v>
      </c>
      <c r="BF167" s="1" t="str">
        <f aca="false">HYPERLINK("http://dx.doi.org/10.1007/s10964-020-01254-6","http://dx.doi.org/10.1007/s10964-020-01254-6")</f>
        <v>http://dx.doi.org/10.1007/s10964-020-01254-6</v>
      </c>
      <c r="BG167" s="1"/>
      <c r="BH167" s="1" t="s">
        <v>3275</v>
      </c>
      <c r="BI167" s="1" t="n">
        <v>14</v>
      </c>
      <c r="BJ167" s="1" t="s">
        <v>594</v>
      </c>
      <c r="BK167" s="1" t="s">
        <v>124</v>
      </c>
      <c r="BL167" s="1" t="s">
        <v>215</v>
      </c>
      <c r="BM167" s="1" t="s">
        <v>3276</v>
      </c>
      <c r="BN167" s="1" t="n">
        <v>32468392</v>
      </c>
      <c r="BO167" s="1"/>
      <c r="BP167" s="1"/>
      <c r="BQ167" s="1"/>
      <c r="BR167" s="1" t="s">
        <v>100</v>
      </c>
      <c r="BS167" s="1" t="s">
        <v>3277</v>
      </c>
      <c r="BT167" s="1" t="str">
        <f aca="false">HYPERLINK("https%3A%2F%2Fwww.webofscience.com%2Fwos%2Fwoscc%2Ffull-record%2FWOS:000559598600001","View Full Record in Web of Science")</f>
        <v>View Full Record in Web of Science</v>
      </c>
    </row>
    <row r="168" customFormat="false" ht="12.75" hidden="false" customHeight="false" outlineLevel="0" collapsed="false">
      <c r="A168" s="1" t="s">
        <v>72</v>
      </c>
      <c r="B168" s="1" t="s">
        <v>3278</v>
      </c>
      <c r="C168" s="1"/>
      <c r="D168" s="1"/>
      <c r="E168" s="1"/>
      <c r="F168" s="1" t="s">
        <v>3279</v>
      </c>
      <c r="G168" s="1"/>
      <c r="H168" s="1"/>
      <c r="I168" s="1" t="s">
        <v>3280</v>
      </c>
      <c r="J168" s="1" t="s">
        <v>3281</v>
      </c>
      <c r="K168" s="1"/>
      <c r="L168" s="1"/>
      <c r="M168" s="1" t="s">
        <v>77</v>
      </c>
      <c r="N168" s="1" t="s">
        <v>78</v>
      </c>
      <c r="O168" s="1"/>
      <c r="P168" s="1"/>
      <c r="Q168" s="1"/>
      <c r="R168" s="1"/>
      <c r="S168" s="1"/>
      <c r="T168" s="1"/>
      <c r="U168" s="1" t="s">
        <v>3282</v>
      </c>
      <c r="V168" s="1" t="s">
        <v>3283</v>
      </c>
      <c r="W168" s="1" t="s">
        <v>3284</v>
      </c>
      <c r="X168" s="1" t="s">
        <v>3285</v>
      </c>
      <c r="Y168" s="1" t="s">
        <v>3286</v>
      </c>
      <c r="Z168" s="1" t="s">
        <v>3287</v>
      </c>
      <c r="AA168" s="1"/>
      <c r="AB168" s="1"/>
      <c r="AC168" s="1" t="s">
        <v>3288</v>
      </c>
      <c r="AD168" s="1" t="s">
        <v>3289</v>
      </c>
      <c r="AE168" s="1" t="s">
        <v>3290</v>
      </c>
      <c r="AF168" s="1"/>
      <c r="AG168" s="1" t="n">
        <v>55</v>
      </c>
      <c r="AH168" s="1" t="n">
        <v>7</v>
      </c>
      <c r="AI168" s="1" t="n">
        <v>7</v>
      </c>
      <c r="AJ168" s="1" t="n">
        <v>2</v>
      </c>
      <c r="AK168" s="1" t="n">
        <v>12</v>
      </c>
      <c r="AL168" s="1" t="s">
        <v>114</v>
      </c>
      <c r="AM168" s="1" t="s">
        <v>115</v>
      </c>
      <c r="AN168" s="1" t="s">
        <v>116</v>
      </c>
      <c r="AO168" s="1" t="s">
        <v>3291</v>
      </c>
      <c r="AP168" s="1" t="s">
        <v>3292</v>
      </c>
      <c r="AQ168" s="1"/>
      <c r="AR168" s="1" t="s">
        <v>3293</v>
      </c>
      <c r="AS168" s="1" t="s">
        <v>3294</v>
      </c>
      <c r="AT168" s="1" t="s">
        <v>3295</v>
      </c>
      <c r="AU168" s="1" t="n">
        <v>2022</v>
      </c>
      <c r="AV168" s="1" t="n">
        <v>31</v>
      </c>
      <c r="AW168" s="1" t="n">
        <v>2</v>
      </c>
      <c r="AX168" s="1"/>
      <c r="AY168" s="1"/>
      <c r="AZ168" s="1"/>
      <c r="BA168" s="1"/>
      <c r="BB168" s="1" t="n">
        <v>199</v>
      </c>
      <c r="BC168" s="1" t="n">
        <v>236</v>
      </c>
      <c r="BD168" s="1"/>
      <c r="BE168" s="1" t="s">
        <v>3296</v>
      </c>
      <c r="BF168" s="1" t="str">
        <f aca="false">HYPERLINK("http://dx.doi.org/10.1080/10508406.2021.1977646","http://dx.doi.org/10.1080/10508406.2021.1977646")</f>
        <v>http://dx.doi.org/10.1080/10508406.2021.1977646</v>
      </c>
      <c r="BG168" s="1"/>
      <c r="BH168" s="1" t="s">
        <v>402</v>
      </c>
      <c r="BI168" s="1" t="n">
        <v>38</v>
      </c>
      <c r="BJ168" s="1" t="s">
        <v>403</v>
      </c>
      <c r="BK168" s="1" t="s">
        <v>124</v>
      </c>
      <c r="BL168" s="1" t="s">
        <v>404</v>
      </c>
      <c r="BM168" s="1" t="s">
        <v>3297</v>
      </c>
      <c r="BN168" s="1"/>
      <c r="BO168" s="1"/>
      <c r="BP168" s="1"/>
      <c r="BQ168" s="1"/>
      <c r="BR168" s="1" t="s">
        <v>100</v>
      </c>
      <c r="BS168" s="1" t="s">
        <v>3298</v>
      </c>
      <c r="BT168" s="1" t="str">
        <f aca="false">HYPERLINK("https%3A%2F%2Fwww.webofscience.com%2Fwos%2Fwoscc%2Ffull-record%2FWOS:000701496800001","View Full Record in Web of Science")</f>
        <v>View Full Record in Web of Science</v>
      </c>
    </row>
    <row r="169" customFormat="false" ht="12.75" hidden="false" customHeight="false" outlineLevel="0" collapsed="false">
      <c r="A169" s="1" t="s">
        <v>72</v>
      </c>
      <c r="B169" s="1" t="s">
        <v>3299</v>
      </c>
      <c r="C169" s="1"/>
      <c r="D169" s="1"/>
      <c r="E169" s="1"/>
      <c r="F169" s="1" t="s">
        <v>3300</v>
      </c>
      <c r="G169" s="1"/>
      <c r="H169" s="1"/>
      <c r="I169" s="1" t="s">
        <v>3301</v>
      </c>
      <c r="J169" s="1" t="s">
        <v>3302</v>
      </c>
      <c r="K169" s="1"/>
      <c r="L169" s="1"/>
      <c r="M169" s="1" t="s">
        <v>77</v>
      </c>
      <c r="N169" s="1" t="s">
        <v>78</v>
      </c>
      <c r="O169" s="1"/>
      <c r="P169" s="1"/>
      <c r="Q169" s="1"/>
      <c r="R169" s="1"/>
      <c r="S169" s="1"/>
      <c r="T169" s="1" t="s">
        <v>3303</v>
      </c>
      <c r="U169" s="1" t="s">
        <v>3304</v>
      </c>
      <c r="V169" s="1" t="s">
        <v>3305</v>
      </c>
      <c r="W169" s="1" t="s">
        <v>3306</v>
      </c>
      <c r="X169" s="1"/>
      <c r="Y169" s="1" t="s">
        <v>3307</v>
      </c>
      <c r="Z169" s="1" t="s">
        <v>3308</v>
      </c>
      <c r="AA169" s="1"/>
      <c r="AB169" s="1" t="s">
        <v>3309</v>
      </c>
      <c r="AC169" s="1"/>
      <c r="AD169" s="1"/>
      <c r="AE169" s="1"/>
      <c r="AF169" s="1"/>
      <c r="AG169" s="1" t="n">
        <v>41</v>
      </c>
      <c r="AH169" s="1" t="n">
        <v>0</v>
      </c>
      <c r="AI169" s="1" t="n">
        <v>0</v>
      </c>
      <c r="AJ169" s="1" t="n">
        <v>1</v>
      </c>
      <c r="AK169" s="1" t="n">
        <v>1</v>
      </c>
      <c r="AL169" s="1" t="s">
        <v>393</v>
      </c>
      <c r="AM169" s="1" t="s">
        <v>394</v>
      </c>
      <c r="AN169" s="1" t="s">
        <v>395</v>
      </c>
      <c r="AO169" s="1" t="s">
        <v>3310</v>
      </c>
      <c r="AP169" s="1" t="s">
        <v>3311</v>
      </c>
      <c r="AQ169" s="1"/>
      <c r="AR169" s="1" t="s">
        <v>3312</v>
      </c>
      <c r="AS169" s="1" t="s">
        <v>3313</v>
      </c>
      <c r="AT169" s="1" t="s">
        <v>1850</v>
      </c>
      <c r="AU169" s="1" t="n">
        <v>2023</v>
      </c>
      <c r="AV169" s="1" t="n">
        <v>51</v>
      </c>
      <c r="AW169" s="1" t="n">
        <v>4</v>
      </c>
      <c r="AX169" s="1"/>
      <c r="AY169" s="1"/>
      <c r="AZ169" s="1"/>
      <c r="BA169" s="1"/>
      <c r="BB169" s="1" t="n">
        <v>492</v>
      </c>
      <c r="BC169" s="1" t="n">
        <v>509</v>
      </c>
      <c r="BD169" s="1"/>
      <c r="BE169" s="1" t="s">
        <v>3314</v>
      </c>
      <c r="BF169" s="1" t="str">
        <f aca="false">HYPERLINK("http://dx.doi.org/10.1177/1532673X221144053","http://dx.doi.org/10.1177/1532673X221144053")</f>
        <v>http://dx.doi.org/10.1177/1532673X221144053</v>
      </c>
      <c r="BG169" s="1"/>
      <c r="BH169" s="1" t="s">
        <v>505</v>
      </c>
      <c r="BI169" s="1" t="n">
        <v>18</v>
      </c>
      <c r="BJ169" s="1" t="s">
        <v>3072</v>
      </c>
      <c r="BK169" s="1" t="s">
        <v>124</v>
      </c>
      <c r="BL169" s="1" t="s">
        <v>3073</v>
      </c>
      <c r="BM169" s="1" t="s">
        <v>3315</v>
      </c>
      <c r="BN169" s="1"/>
      <c r="BO169" s="1"/>
      <c r="BP169" s="1"/>
      <c r="BQ169" s="1"/>
      <c r="BR169" s="1" t="s">
        <v>100</v>
      </c>
      <c r="BS169" s="1" t="s">
        <v>3316</v>
      </c>
      <c r="BT169" s="1" t="str">
        <f aca="false">HYPERLINK("https%3A%2F%2Fwww.webofscience.com%2Fwos%2Fwoscc%2Ffull-record%2FWOS:000893606700001","View Full Record in Web of Science")</f>
        <v>View Full Record in Web of Science</v>
      </c>
    </row>
    <row r="170" customFormat="false" ht="12.75" hidden="false" customHeight="false" outlineLevel="0" collapsed="false">
      <c r="A170" s="1" t="s">
        <v>72</v>
      </c>
      <c r="B170" s="1" t="s">
        <v>3317</v>
      </c>
      <c r="C170" s="1"/>
      <c r="D170" s="1"/>
      <c r="E170" s="1"/>
      <c r="F170" s="1" t="s">
        <v>3318</v>
      </c>
      <c r="G170" s="1"/>
      <c r="H170" s="1"/>
      <c r="I170" s="1" t="s">
        <v>3319</v>
      </c>
      <c r="J170" s="1" t="s">
        <v>710</v>
      </c>
      <c r="K170" s="1"/>
      <c r="L170" s="1"/>
      <c r="M170" s="1" t="s">
        <v>77</v>
      </c>
      <c r="N170" s="1" t="s">
        <v>78</v>
      </c>
      <c r="O170" s="1"/>
      <c r="P170" s="1"/>
      <c r="Q170" s="1"/>
      <c r="R170" s="1"/>
      <c r="S170" s="1"/>
      <c r="T170" s="1" t="s">
        <v>3320</v>
      </c>
      <c r="U170" s="1" t="s">
        <v>3321</v>
      </c>
      <c r="V170" s="1" t="s">
        <v>3322</v>
      </c>
      <c r="W170" s="1" t="s">
        <v>3323</v>
      </c>
      <c r="X170" s="1" t="s">
        <v>3324</v>
      </c>
      <c r="Y170" s="1" t="s">
        <v>3325</v>
      </c>
      <c r="Z170" s="1" t="s">
        <v>3326</v>
      </c>
      <c r="AA170" s="1"/>
      <c r="AB170" s="1" t="s">
        <v>3327</v>
      </c>
      <c r="AC170" s="1" t="s">
        <v>3328</v>
      </c>
      <c r="AD170" s="1" t="s">
        <v>3329</v>
      </c>
      <c r="AE170" s="1" t="s">
        <v>3330</v>
      </c>
      <c r="AF170" s="1"/>
      <c r="AG170" s="1" t="n">
        <v>83</v>
      </c>
      <c r="AH170" s="1" t="n">
        <v>5</v>
      </c>
      <c r="AI170" s="1" t="n">
        <v>5</v>
      </c>
      <c r="AJ170" s="1" t="n">
        <v>1</v>
      </c>
      <c r="AK170" s="1" t="n">
        <v>16</v>
      </c>
      <c r="AL170" s="1" t="s">
        <v>721</v>
      </c>
      <c r="AM170" s="1" t="s">
        <v>722</v>
      </c>
      <c r="AN170" s="1" t="s">
        <v>723</v>
      </c>
      <c r="AO170" s="1" t="s">
        <v>724</v>
      </c>
      <c r="AP170" s="1" t="s">
        <v>725</v>
      </c>
      <c r="AQ170" s="1"/>
      <c r="AR170" s="1" t="s">
        <v>710</v>
      </c>
      <c r="AS170" s="1" t="s">
        <v>726</v>
      </c>
      <c r="AT170" s="1" t="s">
        <v>591</v>
      </c>
      <c r="AU170" s="1" t="n">
        <v>2021</v>
      </c>
      <c r="AV170" s="1" t="n">
        <v>84</v>
      </c>
      <c r="AW170" s="1" t="s">
        <v>527</v>
      </c>
      <c r="AX170" s="1"/>
      <c r="AY170" s="1"/>
      <c r="AZ170" s="1"/>
      <c r="BA170" s="1"/>
      <c r="BB170" s="1" t="n">
        <v>166</v>
      </c>
      <c r="BC170" s="1" t="n">
        <v>182</v>
      </c>
      <c r="BD170" s="1"/>
      <c r="BE170" s="1" t="s">
        <v>3331</v>
      </c>
      <c r="BF170" s="1" t="str">
        <f aca="false">HYPERLINK("http://dx.doi.org/10.1007/s11199-020-01157-7","http://dx.doi.org/10.1007/s11199-020-01157-7")</f>
        <v>http://dx.doi.org/10.1007/s11199-020-01157-7</v>
      </c>
      <c r="BG170" s="1"/>
      <c r="BH170" s="1" t="s">
        <v>3275</v>
      </c>
      <c r="BI170" s="1" t="n">
        <v>17</v>
      </c>
      <c r="BJ170" s="1" t="s">
        <v>728</v>
      </c>
      <c r="BK170" s="1" t="s">
        <v>124</v>
      </c>
      <c r="BL170" s="1" t="s">
        <v>267</v>
      </c>
      <c r="BM170" s="1" t="s">
        <v>3332</v>
      </c>
      <c r="BN170" s="1"/>
      <c r="BO170" s="1"/>
      <c r="BP170" s="1"/>
      <c r="BQ170" s="1"/>
      <c r="BR170" s="1" t="s">
        <v>100</v>
      </c>
      <c r="BS170" s="1" t="s">
        <v>3333</v>
      </c>
      <c r="BT170" s="1" t="str">
        <f aca="false">HYPERLINK("https%3A%2F%2Fwww.webofscience.com%2Fwos%2Fwoscc%2Ffull-record%2FWOS:000532080100001","View Full Record in Web of Science")</f>
        <v>View Full Record in Web of Science</v>
      </c>
    </row>
    <row r="171" customFormat="false" ht="12.75" hidden="false" customHeight="false" outlineLevel="0" collapsed="false">
      <c r="A171" s="1" t="s">
        <v>72</v>
      </c>
      <c r="B171" s="1" t="s">
        <v>3334</v>
      </c>
      <c r="C171" s="1"/>
      <c r="D171" s="1"/>
      <c r="E171" s="1"/>
      <c r="F171" s="1" t="s">
        <v>3335</v>
      </c>
      <c r="G171" s="1"/>
      <c r="H171" s="1"/>
      <c r="I171" s="1" t="s">
        <v>3336</v>
      </c>
      <c r="J171" s="1" t="s">
        <v>3337</v>
      </c>
      <c r="K171" s="1"/>
      <c r="L171" s="1"/>
      <c r="M171" s="1" t="s">
        <v>77</v>
      </c>
      <c r="N171" s="1" t="s">
        <v>78</v>
      </c>
      <c r="O171" s="1"/>
      <c r="P171" s="1"/>
      <c r="Q171" s="1"/>
      <c r="R171" s="1"/>
      <c r="S171" s="1"/>
      <c r="T171" s="1" t="s">
        <v>3338</v>
      </c>
      <c r="U171" s="1" t="s">
        <v>3339</v>
      </c>
      <c r="V171" s="1" t="s">
        <v>3340</v>
      </c>
      <c r="W171" s="1" t="s">
        <v>3341</v>
      </c>
      <c r="X171" s="1" t="s">
        <v>3342</v>
      </c>
      <c r="Y171" s="1" t="s">
        <v>3343</v>
      </c>
      <c r="Z171" s="1" t="s">
        <v>3344</v>
      </c>
      <c r="AA171" s="1" t="s">
        <v>3345</v>
      </c>
      <c r="AB171" s="1" t="s">
        <v>3346</v>
      </c>
      <c r="AC171" s="1"/>
      <c r="AD171" s="1"/>
      <c r="AE171" s="1"/>
      <c r="AF171" s="1"/>
      <c r="AG171" s="1" t="n">
        <v>74</v>
      </c>
      <c r="AH171" s="1" t="n">
        <v>2</v>
      </c>
      <c r="AI171" s="1" t="n">
        <v>2</v>
      </c>
      <c r="AJ171" s="1" t="n">
        <v>0</v>
      </c>
      <c r="AK171" s="1" t="n">
        <v>20</v>
      </c>
      <c r="AL171" s="1" t="s">
        <v>3347</v>
      </c>
      <c r="AM171" s="1" t="s">
        <v>3348</v>
      </c>
      <c r="AN171" s="1" t="s">
        <v>3349</v>
      </c>
      <c r="AO171" s="1" t="s">
        <v>3350</v>
      </c>
      <c r="AP171" s="1" t="s">
        <v>3351</v>
      </c>
      <c r="AQ171" s="1"/>
      <c r="AR171" s="1" t="s">
        <v>3337</v>
      </c>
      <c r="AS171" s="1" t="s">
        <v>3352</v>
      </c>
      <c r="AT171" s="1" t="s">
        <v>847</v>
      </c>
      <c r="AU171" s="1" t="n">
        <v>2011</v>
      </c>
      <c r="AV171" s="1" t="n">
        <v>27</v>
      </c>
      <c r="AW171" s="1" t="n">
        <v>3</v>
      </c>
      <c r="AX171" s="1"/>
      <c r="AY171" s="1"/>
      <c r="AZ171" s="1"/>
      <c r="BA171" s="1"/>
      <c r="BB171" s="1" t="n">
        <v>53</v>
      </c>
      <c r="BC171" s="1" t="n">
        <v>82</v>
      </c>
      <c r="BD171" s="1"/>
      <c r="BE171" s="1"/>
      <c r="BF171" s="1"/>
      <c r="BG171" s="1"/>
      <c r="BH171" s="1"/>
      <c r="BI171" s="1" t="n">
        <v>30</v>
      </c>
      <c r="BJ171" s="1" t="s">
        <v>2526</v>
      </c>
      <c r="BK171" s="1" t="s">
        <v>124</v>
      </c>
      <c r="BL171" s="1" t="s">
        <v>2526</v>
      </c>
      <c r="BM171" s="1" t="s">
        <v>3353</v>
      </c>
      <c r="BN171" s="1"/>
      <c r="BO171" s="1"/>
      <c r="BP171" s="1"/>
      <c r="BQ171" s="1"/>
      <c r="BR171" s="1" t="s">
        <v>100</v>
      </c>
      <c r="BS171" s="1" t="s">
        <v>3354</v>
      </c>
      <c r="BT171" s="1" t="str">
        <f aca="false">HYPERLINK("https%3A%2F%2Fwww.webofscience.com%2Fwos%2Fwoscc%2Ffull-record%2FWOS:000295487400003","View Full Record in Web of Science")</f>
        <v>View Full Record in Web of Science</v>
      </c>
    </row>
    <row r="172" customFormat="false" ht="12.75" hidden="false" customHeight="false" outlineLevel="0" collapsed="false">
      <c r="A172" s="1" t="s">
        <v>72</v>
      </c>
      <c r="B172" s="1" t="s">
        <v>3355</v>
      </c>
      <c r="C172" s="1"/>
      <c r="D172" s="1"/>
      <c r="E172" s="1"/>
      <c r="F172" s="1" t="s">
        <v>3356</v>
      </c>
      <c r="G172" s="1"/>
      <c r="H172" s="1"/>
      <c r="I172" s="1" t="s">
        <v>3357</v>
      </c>
      <c r="J172" s="1" t="s">
        <v>3358</v>
      </c>
      <c r="K172" s="1"/>
      <c r="L172" s="1"/>
      <c r="M172" s="1" t="s">
        <v>77</v>
      </c>
      <c r="N172" s="1" t="s">
        <v>78</v>
      </c>
      <c r="O172" s="1"/>
      <c r="P172" s="1"/>
      <c r="Q172" s="1"/>
      <c r="R172" s="1"/>
      <c r="S172" s="1"/>
      <c r="T172" s="1" t="s">
        <v>3359</v>
      </c>
      <c r="U172" s="1"/>
      <c r="V172" s="1" t="s">
        <v>3360</v>
      </c>
      <c r="W172" s="1" t="s">
        <v>3361</v>
      </c>
      <c r="X172" s="1"/>
      <c r="Y172" s="1" t="s">
        <v>3362</v>
      </c>
      <c r="Z172" s="1" t="s">
        <v>3363</v>
      </c>
      <c r="AA172" s="1"/>
      <c r="AB172" s="1"/>
      <c r="AC172" s="1"/>
      <c r="AD172" s="1"/>
      <c r="AE172" s="1"/>
      <c r="AF172" s="1"/>
      <c r="AG172" s="1" t="n">
        <v>48</v>
      </c>
      <c r="AH172" s="1" t="n">
        <v>0</v>
      </c>
      <c r="AI172" s="1" t="n">
        <v>0</v>
      </c>
      <c r="AJ172" s="1" t="n">
        <v>1</v>
      </c>
      <c r="AK172" s="1" t="n">
        <v>10</v>
      </c>
      <c r="AL172" s="1" t="s">
        <v>114</v>
      </c>
      <c r="AM172" s="1" t="s">
        <v>115</v>
      </c>
      <c r="AN172" s="1" t="s">
        <v>116</v>
      </c>
      <c r="AO172" s="1" t="s">
        <v>3364</v>
      </c>
      <c r="AP172" s="1" t="s">
        <v>3365</v>
      </c>
      <c r="AQ172" s="1"/>
      <c r="AR172" s="1" t="s">
        <v>3366</v>
      </c>
      <c r="AS172" s="1" t="s">
        <v>3367</v>
      </c>
      <c r="AT172" s="1" t="s">
        <v>652</v>
      </c>
      <c r="AU172" s="1" t="n">
        <v>2020</v>
      </c>
      <c r="AV172" s="1" t="n">
        <v>17</v>
      </c>
      <c r="AW172" s="1" t="n">
        <v>1</v>
      </c>
      <c r="AX172" s="1"/>
      <c r="AY172" s="1"/>
      <c r="AZ172" s="1" t="s">
        <v>121</v>
      </c>
      <c r="BA172" s="1"/>
      <c r="BB172" s="1" t="n">
        <v>40</v>
      </c>
      <c r="BC172" s="1" t="n">
        <v>64</v>
      </c>
      <c r="BD172" s="1"/>
      <c r="BE172" s="1" t="s">
        <v>3368</v>
      </c>
      <c r="BF172" s="1" t="str">
        <f aca="false">HYPERLINK("http://dx.doi.org/10.1080/14788810.2019.1698241","http://dx.doi.org/10.1080/14788810.2019.1698241")</f>
        <v>http://dx.doi.org/10.1080/14788810.2019.1698241</v>
      </c>
      <c r="BG172" s="1"/>
      <c r="BH172" s="1"/>
      <c r="BI172" s="1" t="n">
        <v>25</v>
      </c>
      <c r="BJ172" s="1" t="s">
        <v>3152</v>
      </c>
      <c r="BK172" s="1" t="s">
        <v>97</v>
      </c>
      <c r="BL172" s="1" t="s">
        <v>3152</v>
      </c>
      <c r="BM172" s="1" t="s">
        <v>3369</v>
      </c>
      <c r="BN172" s="1"/>
      <c r="BO172" s="1"/>
      <c r="BP172" s="1"/>
      <c r="BQ172" s="1"/>
      <c r="BR172" s="1" t="s">
        <v>100</v>
      </c>
      <c r="BS172" s="1" t="s">
        <v>3370</v>
      </c>
      <c r="BT172" s="1" t="str">
        <f aca="false">HYPERLINK("https%3A%2F%2Fwww.webofscience.com%2Fwos%2Fwoscc%2Ffull-record%2FWOS:000510756300003","View Full Record in Web of Science")</f>
        <v>View Full Record in Web of Science</v>
      </c>
    </row>
    <row r="173" customFormat="false" ht="12.75" hidden="false" customHeight="false" outlineLevel="0" collapsed="false">
      <c r="A173" s="1" t="s">
        <v>72</v>
      </c>
      <c r="B173" s="1" t="s">
        <v>3371</v>
      </c>
      <c r="C173" s="1"/>
      <c r="D173" s="1"/>
      <c r="E173" s="1"/>
      <c r="F173" s="1" t="s">
        <v>3372</v>
      </c>
      <c r="G173" s="1"/>
      <c r="H173" s="1"/>
      <c r="I173" s="1" t="s">
        <v>3373</v>
      </c>
      <c r="J173" s="1" t="s">
        <v>3374</v>
      </c>
      <c r="K173" s="1"/>
      <c r="L173" s="1"/>
      <c r="M173" s="1" t="s">
        <v>77</v>
      </c>
      <c r="N173" s="1" t="s">
        <v>78</v>
      </c>
      <c r="O173" s="1"/>
      <c r="P173" s="1"/>
      <c r="Q173" s="1"/>
      <c r="R173" s="1"/>
      <c r="S173" s="1"/>
      <c r="T173" s="1" t="s">
        <v>3375</v>
      </c>
      <c r="U173" s="1" t="s">
        <v>3376</v>
      </c>
      <c r="V173" s="1" t="s">
        <v>3377</v>
      </c>
      <c r="W173" s="1" t="s">
        <v>3378</v>
      </c>
      <c r="X173" s="1" t="s">
        <v>3379</v>
      </c>
      <c r="Y173" s="1" t="s">
        <v>3380</v>
      </c>
      <c r="Z173" s="1" t="s">
        <v>3381</v>
      </c>
      <c r="AA173" s="1"/>
      <c r="AB173" s="1"/>
      <c r="AC173" s="1" t="s">
        <v>3382</v>
      </c>
      <c r="AD173" s="1" t="s">
        <v>3383</v>
      </c>
      <c r="AE173" s="1" t="s">
        <v>3384</v>
      </c>
      <c r="AF173" s="1"/>
      <c r="AG173" s="1" t="n">
        <v>48</v>
      </c>
      <c r="AH173" s="1" t="n">
        <v>4</v>
      </c>
      <c r="AI173" s="1" t="n">
        <v>4</v>
      </c>
      <c r="AJ173" s="1" t="n">
        <v>1</v>
      </c>
      <c r="AK173" s="1" t="n">
        <v>27</v>
      </c>
      <c r="AL173" s="1" t="s">
        <v>114</v>
      </c>
      <c r="AM173" s="1" t="s">
        <v>115</v>
      </c>
      <c r="AN173" s="1" t="s">
        <v>116</v>
      </c>
      <c r="AO173" s="1" t="s">
        <v>3385</v>
      </c>
      <c r="AP173" s="1" t="s">
        <v>3386</v>
      </c>
      <c r="AQ173" s="1"/>
      <c r="AR173" s="1" t="s">
        <v>3387</v>
      </c>
      <c r="AS173" s="1" t="s">
        <v>3388</v>
      </c>
      <c r="AT173" s="1"/>
      <c r="AU173" s="1" t="n">
        <v>2018</v>
      </c>
      <c r="AV173" s="1" t="n">
        <v>25</v>
      </c>
      <c r="AW173" s="1" t="n">
        <v>7</v>
      </c>
      <c r="AX173" s="1"/>
      <c r="AY173" s="1"/>
      <c r="AZ173" s="1"/>
      <c r="BA173" s="1"/>
      <c r="BB173" s="1" t="n">
        <v>978</v>
      </c>
      <c r="BC173" s="1" t="n">
        <v>993</v>
      </c>
      <c r="BD173" s="1"/>
      <c r="BE173" s="1" t="s">
        <v>3389</v>
      </c>
      <c r="BF173" s="1" t="str">
        <f aca="false">HYPERLINK("http://dx.doi.org/10.1080/0966369X.2018.1435510","http://dx.doi.org/10.1080/0966369X.2018.1435510")</f>
        <v>http://dx.doi.org/10.1080/0966369X.2018.1435510</v>
      </c>
      <c r="BG173" s="1"/>
      <c r="BH173" s="1"/>
      <c r="BI173" s="1" t="n">
        <v>16</v>
      </c>
      <c r="BJ173" s="1" t="s">
        <v>3390</v>
      </c>
      <c r="BK173" s="1" t="s">
        <v>124</v>
      </c>
      <c r="BL173" s="1" t="s">
        <v>3390</v>
      </c>
      <c r="BM173" s="1" t="s">
        <v>3391</v>
      </c>
      <c r="BN173" s="1"/>
      <c r="BO173" s="1"/>
      <c r="BP173" s="1"/>
      <c r="BQ173" s="1"/>
      <c r="BR173" s="1" t="s">
        <v>100</v>
      </c>
      <c r="BS173" s="1" t="s">
        <v>3392</v>
      </c>
      <c r="BT173" s="1" t="str">
        <f aca="false">HYPERLINK("https%3A%2F%2Fwww.webofscience.com%2Fwos%2Fwoscc%2Ffull-record%2FWOS:000451505800004","View Full Record in Web of Science")</f>
        <v>View Full Record in Web of Science</v>
      </c>
    </row>
    <row r="174" customFormat="false" ht="12.75" hidden="false" customHeight="false" outlineLevel="0" collapsed="false">
      <c r="A174" s="1" t="s">
        <v>72</v>
      </c>
      <c r="B174" s="1" t="s">
        <v>3393</v>
      </c>
      <c r="C174" s="1"/>
      <c r="D174" s="1"/>
      <c r="E174" s="1"/>
      <c r="F174" s="1" t="s">
        <v>3394</v>
      </c>
      <c r="G174" s="1"/>
      <c r="H174" s="1"/>
      <c r="I174" s="1" t="s">
        <v>3395</v>
      </c>
      <c r="J174" s="1" t="s">
        <v>3396</v>
      </c>
      <c r="K174" s="1"/>
      <c r="L174" s="1"/>
      <c r="M174" s="1" t="s">
        <v>77</v>
      </c>
      <c r="N174" s="1" t="s">
        <v>78</v>
      </c>
      <c r="O174" s="1"/>
      <c r="P174" s="1"/>
      <c r="Q174" s="1"/>
      <c r="R174" s="1"/>
      <c r="S174" s="1"/>
      <c r="T174" s="1" t="s">
        <v>3397</v>
      </c>
      <c r="U174" s="1" t="s">
        <v>3398</v>
      </c>
      <c r="V174" s="1" t="s">
        <v>3399</v>
      </c>
      <c r="W174" s="1" t="s">
        <v>3400</v>
      </c>
      <c r="X174" s="1" t="s">
        <v>1250</v>
      </c>
      <c r="Y174" s="1" t="s">
        <v>3401</v>
      </c>
      <c r="Z174" s="1" t="s">
        <v>3402</v>
      </c>
      <c r="AA174" s="1" t="s">
        <v>3403</v>
      </c>
      <c r="AB174" s="1" t="s">
        <v>3404</v>
      </c>
      <c r="AC174" s="1"/>
      <c r="AD174" s="1"/>
      <c r="AE174" s="1"/>
      <c r="AF174" s="1"/>
      <c r="AG174" s="1" t="n">
        <v>35</v>
      </c>
      <c r="AH174" s="1" t="n">
        <v>20</v>
      </c>
      <c r="AI174" s="1" t="n">
        <v>20</v>
      </c>
      <c r="AJ174" s="1" t="n">
        <v>0</v>
      </c>
      <c r="AK174" s="1" t="n">
        <v>31</v>
      </c>
      <c r="AL174" s="1" t="s">
        <v>114</v>
      </c>
      <c r="AM174" s="1" t="s">
        <v>115</v>
      </c>
      <c r="AN174" s="1" t="s">
        <v>116</v>
      </c>
      <c r="AO174" s="1" t="s">
        <v>3405</v>
      </c>
      <c r="AP174" s="1" t="s">
        <v>3406</v>
      </c>
      <c r="AQ174" s="1"/>
      <c r="AR174" s="1" t="s">
        <v>3407</v>
      </c>
      <c r="AS174" s="1" t="s">
        <v>3408</v>
      </c>
      <c r="AT174" s="1" t="s">
        <v>139</v>
      </c>
      <c r="AU174" s="1" t="n">
        <v>2016</v>
      </c>
      <c r="AV174" s="1" t="n">
        <v>39</v>
      </c>
      <c r="AW174" s="1" t="n">
        <v>15</v>
      </c>
      <c r="AX174" s="1"/>
      <c r="AY174" s="1"/>
      <c r="AZ174" s="1"/>
      <c r="BA174" s="1"/>
      <c r="BB174" s="1" t="n">
        <v>2701</v>
      </c>
      <c r="BC174" s="1" t="n">
        <v>2721</v>
      </c>
      <c r="BD174" s="1"/>
      <c r="BE174" s="1" t="s">
        <v>3409</v>
      </c>
      <c r="BF174" s="1" t="str">
        <f aca="false">HYPERLINK("http://dx.doi.org/10.1080/01419870.2016.1164877","http://dx.doi.org/10.1080/01419870.2016.1164877")</f>
        <v>http://dx.doi.org/10.1080/01419870.2016.1164877</v>
      </c>
      <c r="BG174" s="1"/>
      <c r="BH174" s="1"/>
      <c r="BI174" s="1" t="n">
        <v>21</v>
      </c>
      <c r="BJ174" s="1" t="s">
        <v>849</v>
      </c>
      <c r="BK174" s="1" t="s">
        <v>124</v>
      </c>
      <c r="BL174" s="1" t="s">
        <v>849</v>
      </c>
      <c r="BM174" s="1" t="s">
        <v>3410</v>
      </c>
      <c r="BN174" s="1"/>
      <c r="BO174" s="1"/>
      <c r="BP174" s="1"/>
      <c r="BQ174" s="1"/>
      <c r="BR174" s="1" t="s">
        <v>100</v>
      </c>
      <c r="BS174" s="1" t="s">
        <v>3411</v>
      </c>
      <c r="BT174" s="1" t="str">
        <f aca="false">HYPERLINK("https%3A%2F%2Fwww.webofscience.com%2Fwos%2Fwoscc%2Ffull-record%2FWOS:000387267200003","View Full Record in Web of Science")</f>
        <v>View Full Record in Web of Science</v>
      </c>
    </row>
    <row r="175" customFormat="false" ht="12.75" hidden="false" customHeight="false" outlineLevel="0" collapsed="false">
      <c r="A175" s="1" t="s">
        <v>72</v>
      </c>
      <c r="B175" s="1" t="s">
        <v>3412</v>
      </c>
      <c r="C175" s="1"/>
      <c r="D175" s="1"/>
      <c r="E175" s="1"/>
      <c r="F175" s="1" t="s">
        <v>3413</v>
      </c>
      <c r="G175" s="1"/>
      <c r="H175" s="1"/>
      <c r="I175" s="1" t="s">
        <v>3414</v>
      </c>
      <c r="J175" s="1" t="s">
        <v>3415</v>
      </c>
      <c r="K175" s="1"/>
      <c r="L175" s="1"/>
      <c r="M175" s="1" t="s">
        <v>77</v>
      </c>
      <c r="N175" s="1" t="s">
        <v>78</v>
      </c>
      <c r="O175" s="1"/>
      <c r="P175" s="1"/>
      <c r="Q175" s="1"/>
      <c r="R175" s="1"/>
      <c r="S175" s="1"/>
      <c r="T175" s="1" t="s">
        <v>3416</v>
      </c>
      <c r="U175" s="1" t="s">
        <v>3417</v>
      </c>
      <c r="V175" s="1" t="s">
        <v>3418</v>
      </c>
      <c r="W175" s="1" t="s">
        <v>3419</v>
      </c>
      <c r="X175" s="1" t="s">
        <v>3420</v>
      </c>
      <c r="Y175" s="1" t="s">
        <v>3421</v>
      </c>
      <c r="Z175" s="1" t="s">
        <v>3422</v>
      </c>
      <c r="AA175" s="1"/>
      <c r="AB175" s="1"/>
      <c r="AC175" s="1"/>
      <c r="AD175" s="1"/>
      <c r="AE175" s="1"/>
      <c r="AF175" s="1"/>
      <c r="AG175" s="1" t="n">
        <v>41</v>
      </c>
      <c r="AH175" s="1" t="n">
        <v>2</v>
      </c>
      <c r="AI175" s="1" t="n">
        <v>2</v>
      </c>
      <c r="AJ175" s="1" t="n">
        <v>2</v>
      </c>
      <c r="AK175" s="1" t="n">
        <v>14</v>
      </c>
      <c r="AL175" s="1" t="s">
        <v>114</v>
      </c>
      <c r="AM175" s="1" t="s">
        <v>115</v>
      </c>
      <c r="AN175" s="1" t="s">
        <v>116</v>
      </c>
      <c r="AO175" s="1" t="s">
        <v>3423</v>
      </c>
      <c r="AP175" s="1" t="s">
        <v>3424</v>
      </c>
      <c r="AQ175" s="1"/>
      <c r="AR175" s="1" t="s">
        <v>3425</v>
      </c>
      <c r="AS175" s="1" t="s">
        <v>3426</v>
      </c>
      <c r="AT175" s="1" t="s">
        <v>3427</v>
      </c>
      <c r="AU175" s="1" t="n">
        <v>2020</v>
      </c>
      <c r="AV175" s="1" t="n">
        <v>160</v>
      </c>
      <c r="AW175" s="1" t="n">
        <v>2</v>
      </c>
      <c r="AX175" s="1"/>
      <c r="AY175" s="1"/>
      <c r="AZ175" s="1"/>
      <c r="BA175" s="1"/>
      <c r="BB175" s="1" t="n">
        <v>236</v>
      </c>
      <c r="BC175" s="1" t="n">
        <v>247</v>
      </c>
      <c r="BD175" s="1"/>
      <c r="BE175" s="1" t="s">
        <v>3428</v>
      </c>
      <c r="BF175" s="1" t="str">
        <f aca="false">HYPERLINK("http://dx.doi.org/10.1080/00224545.2019.1634505","http://dx.doi.org/10.1080/00224545.2019.1634505")</f>
        <v>http://dx.doi.org/10.1080/00224545.2019.1634505</v>
      </c>
      <c r="BG175" s="1"/>
      <c r="BH175" s="1" t="s">
        <v>1486</v>
      </c>
      <c r="BI175" s="1" t="n">
        <v>12</v>
      </c>
      <c r="BJ175" s="1" t="s">
        <v>241</v>
      </c>
      <c r="BK175" s="1" t="s">
        <v>124</v>
      </c>
      <c r="BL175" s="1" t="s">
        <v>215</v>
      </c>
      <c r="BM175" s="1" t="s">
        <v>3429</v>
      </c>
      <c r="BN175" s="1" t="n">
        <v>31268822</v>
      </c>
      <c r="BO175" s="1" t="s">
        <v>1718</v>
      </c>
      <c r="BP175" s="1"/>
      <c r="BQ175" s="1"/>
      <c r="BR175" s="1" t="s">
        <v>100</v>
      </c>
      <c r="BS175" s="1" t="s">
        <v>3430</v>
      </c>
      <c r="BT175" s="1" t="str">
        <f aca="false">HYPERLINK("https%3A%2F%2Fwww.webofscience.com%2Fwos%2Fwoscc%2Ffull-record%2FWOS:000474063800001","View Full Record in Web of Science")</f>
        <v>View Full Record in Web of Science</v>
      </c>
    </row>
    <row r="176" customFormat="false" ht="12.75" hidden="false" customHeight="false" outlineLevel="0" collapsed="false">
      <c r="A176" s="1" t="s">
        <v>72</v>
      </c>
      <c r="B176" s="1" t="s">
        <v>3431</v>
      </c>
      <c r="C176" s="1"/>
      <c r="D176" s="1"/>
      <c r="E176" s="1"/>
      <c r="F176" s="1" t="s">
        <v>3432</v>
      </c>
      <c r="G176" s="1"/>
      <c r="H176" s="1"/>
      <c r="I176" s="1" t="s">
        <v>3433</v>
      </c>
      <c r="J176" s="1" t="s">
        <v>3434</v>
      </c>
      <c r="K176" s="1"/>
      <c r="L176" s="1"/>
      <c r="M176" s="1" t="s">
        <v>77</v>
      </c>
      <c r="N176" s="1" t="s">
        <v>78</v>
      </c>
      <c r="O176" s="1"/>
      <c r="P176" s="1"/>
      <c r="Q176" s="1"/>
      <c r="R176" s="1"/>
      <c r="S176" s="1"/>
      <c r="T176" s="1" t="s">
        <v>3435</v>
      </c>
      <c r="U176" s="1" t="s">
        <v>3436</v>
      </c>
      <c r="V176" s="1" t="s">
        <v>3437</v>
      </c>
      <c r="W176" s="1" t="s">
        <v>3438</v>
      </c>
      <c r="X176" s="1" t="s">
        <v>3439</v>
      </c>
      <c r="Y176" s="1" t="s">
        <v>3440</v>
      </c>
      <c r="Z176" s="1" t="s">
        <v>3441</v>
      </c>
      <c r="AA176" s="1" t="s">
        <v>3442</v>
      </c>
      <c r="AB176" s="1" t="s">
        <v>3443</v>
      </c>
      <c r="AC176" s="1" t="s">
        <v>3444</v>
      </c>
      <c r="AD176" s="1" t="s">
        <v>3444</v>
      </c>
      <c r="AE176" s="1" t="s">
        <v>3445</v>
      </c>
      <c r="AF176" s="1"/>
      <c r="AG176" s="1" t="n">
        <v>135</v>
      </c>
      <c r="AH176" s="1" t="n">
        <v>3</v>
      </c>
      <c r="AI176" s="1" t="n">
        <v>3</v>
      </c>
      <c r="AJ176" s="1" t="n">
        <v>0</v>
      </c>
      <c r="AK176" s="1" t="n">
        <v>6</v>
      </c>
      <c r="AL176" s="1" t="s">
        <v>818</v>
      </c>
      <c r="AM176" s="1" t="s">
        <v>819</v>
      </c>
      <c r="AN176" s="1" t="s">
        <v>820</v>
      </c>
      <c r="AO176" s="1" t="s">
        <v>3446</v>
      </c>
      <c r="AP176" s="1" t="s">
        <v>3447</v>
      </c>
      <c r="AQ176" s="1"/>
      <c r="AR176" s="1" t="s">
        <v>3448</v>
      </c>
      <c r="AS176" s="1" t="s">
        <v>3449</v>
      </c>
      <c r="AT176" s="1" t="s">
        <v>1656</v>
      </c>
      <c r="AU176" s="1" t="n">
        <v>2017</v>
      </c>
      <c r="AV176" s="1" t="n">
        <v>73</v>
      </c>
      <c r="AW176" s="1" t="n">
        <v>4</v>
      </c>
      <c r="AX176" s="1"/>
      <c r="AY176" s="1"/>
      <c r="AZ176" s="1"/>
      <c r="BA176" s="1"/>
      <c r="BB176" s="1" t="n">
        <v>584</v>
      </c>
      <c r="BC176" s="1" t="n">
        <v>616</v>
      </c>
      <c r="BD176" s="1"/>
      <c r="BE176" s="1"/>
      <c r="BF176" s="1"/>
      <c r="BG176" s="1"/>
      <c r="BH176" s="1"/>
      <c r="BI176" s="1" t="n">
        <v>33</v>
      </c>
      <c r="BJ176" s="1" t="s">
        <v>3450</v>
      </c>
      <c r="BK176" s="1" t="s">
        <v>124</v>
      </c>
      <c r="BL176" s="1" t="s">
        <v>3450</v>
      </c>
      <c r="BM176" s="1" t="s">
        <v>3451</v>
      </c>
      <c r="BN176" s="1"/>
      <c r="BO176" s="1"/>
      <c r="BP176" s="1"/>
      <c r="BQ176" s="1"/>
      <c r="BR176" s="1" t="s">
        <v>100</v>
      </c>
      <c r="BS176" s="1" t="s">
        <v>3452</v>
      </c>
      <c r="BT176" s="1" t="str">
        <f aca="false">HYPERLINK("https%3A%2F%2Fwww.webofscience.com%2Fwos%2Fwoscc%2Ffull-record%2FWOS:000423067400002","View Full Record in Web of Science")</f>
        <v>View Full Record in Web of Science</v>
      </c>
    </row>
    <row r="177" customFormat="false" ht="12.75" hidden="false" customHeight="false" outlineLevel="0" collapsed="false">
      <c r="A177" s="1" t="s">
        <v>72</v>
      </c>
      <c r="B177" s="1" t="s">
        <v>3453</v>
      </c>
      <c r="C177" s="1"/>
      <c r="D177" s="1"/>
      <c r="E177" s="1"/>
      <c r="F177" s="1" t="s">
        <v>3454</v>
      </c>
      <c r="G177" s="1"/>
      <c r="H177" s="1"/>
      <c r="I177" s="1" t="s">
        <v>3455</v>
      </c>
      <c r="J177" s="1" t="s">
        <v>248</v>
      </c>
      <c r="K177" s="1"/>
      <c r="L177" s="1"/>
      <c r="M177" s="1" t="s">
        <v>77</v>
      </c>
      <c r="N177" s="1" t="s">
        <v>78</v>
      </c>
      <c r="O177" s="1"/>
      <c r="P177" s="1"/>
      <c r="Q177" s="1"/>
      <c r="R177" s="1"/>
      <c r="S177" s="1"/>
      <c r="T177" s="1" t="s">
        <v>3456</v>
      </c>
      <c r="U177" s="1" t="s">
        <v>3457</v>
      </c>
      <c r="V177" s="1" t="s">
        <v>3458</v>
      </c>
      <c r="W177" s="1" t="s">
        <v>3459</v>
      </c>
      <c r="X177" s="1" t="s">
        <v>3460</v>
      </c>
      <c r="Y177" s="1" t="s">
        <v>3461</v>
      </c>
      <c r="Z177" s="1" t="s">
        <v>3462</v>
      </c>
      <c r="AA177" s="1" t="s">
        <v>3463</v>
      </c>
      <c r="AB177" s="1" t="s">
        <v>3464</v>
      </c>
      <c r="AC177" s="1" t="s">
        <v>3465</v>
      </c>
      <c r="AD177" s="1" t="s">
        <v>3466</v>
      </c>
      <c r="AE177" s="1" t="s">
        <v>3467</v>
      </c>
      <c r="AF177" s="1"/>
      <c r="AG177" s="1" t="n">
        <v>69</v>
      </c>
      <c r="AH177" s="1" t="n">
        <v>0</v>
      </c>
      <c r="AI177" s="1" t="n">
        <v>0</v>
      </c>
      <c r="AJ177" s="1" t="n">
        <v>0</v>
      </c>
      <c r="AK177" s="1" t="n">
        <v>11</v>
      </c>
      <c r="AL177" s="1" t="s">
        <v>256</v>
      </c>
      <c r="AM177" s="1" t="s">
        <v>257</v>
      </c>
      <c r="AN177" s="1" t="s">
        <v>258</v>
      </c>
      <c r="AO177" s="1" t="s">
        <v>259</v>
      </c>
      <c r="AP177" s="1" t="s">
        <v>260</v>
      </c>
      <c r="AQ177" s="1"/>
      <c r="AR177" s="1" t="s">
        <v>261</v>
      </c>
      <c r="AS177" s="1" t="s">
        <v>262</v>
      </c>
      <c r="AT177" s="1" t="s">
        <v>425</v>
      </c>
      <c r="AU177" s="1" t="n">
        <v>2020</v>
      </c>
      <c r="AV177" s="1" t="n">
        <v>44</v>
      </c>
      <c r="AW177" s="1" t="n">
        <v>3</v>
      </c>
      <c r="AX177" s="1"/>
      <c r="AY177" s="1"/>
      <c r="AZ177" s="1"/>
      <c r="BA177" s="1"/>
      <c r="BB177" s="1" t="n">
        <v>403</v>
      </c>
      <c r="BC177" s="1" t="n">
        <v>416</v>
      </c>
      <c r="BD177" s="1" t="n">
        <v>361684320918243</v>
      </c>
      <c r="BE177" s="1" t="s">
        <v>3468</v>
      </c>
      <c r="BF177" s="1" t="str">
        <f aca="false">HYPERLINK("http://dx.doi.org/10.1177/0361684320918243","http://dx.doi.org/10.1177/0361684320918243")</f>
        <v>http://dx.doi.org/10.1177/0361684320918243</v>
      </c>
      <c r="BG177" s="1"/>
      <c r="BH177" s="1" t="s">
        <v>3275</v>
      </c>
      <c r="BI177" s="1" t="n">
        <v>14</v>
      </c>
      <c r="BJ177" s="1" t="s">
        <v>266</v>
      </c>
      <c r="BK177" s="1" t="s">
        <v>124</v>
      </c>
      <c r="BL177" s="1" t="s">
        <v>267</v>
      </c>
      <c r="BM177" s="1" t="s">
        <v>3469</v>
      </c>
      <c r="BN177" s="1"/>
      <c r="BO177" s="1"/>
      <c r="BP177" s="1"/>
      <c r="BQ177" s="1"/>
      <c r="BR177" s="1" t="s">
        <v>100</v>
      </c>
      <c r="BS177" s="1" t="s">
        <v>3470</v>
      </c>
      <c r="BT177" s="1" t="str">
        <f aca="false">HYPERLINK("https%3A%2F%2Fwww.webofscience.com%2Fwos%2Fwoscc%2Ffull-record%2FWOS:000532949200001","View Full Record in Web of Science")</f>
        <v>View Full Record in Web of Science</v>
      </c>
    </row>
    <row r="178" customFormat="false" ht="12.75" hidden="false" customHeight="false" outlineLevel="0" collapsed="false">
      <c r="A178" s="1" t="s">
        <v>72</v>
      </c>
      <c r="B178" s="1" t="s">
        <v>3471</v>
      </c>
      <c r="C178" s="1"/>
      <c r="D178" s="1"/>
      <c r="E178" s="1"/>
      <c r="F178" s="1" t="s">
        <v>3472</v>
      </c>
      <c r="G178" s="1"/>
      <c r="H178" s="1"/>
      <c r="I178" s="1" t="s">
        <v>3473</v>
      </c>
      <c r="J178" s="1" t="s">
        <v>3474</v>
      </c>
      <c r="K178" s="1"/>
      <c r="L178" s="1"/>
      <c r="M178" s="1" t="s">
        <v>77</v>
      </c>
      <c r="N178" s="1" t="s">
        <v>78</v>
      </c>
      <c r="O178" s="1"/>
      <c r="P178" s="1"/>
      <c r="Q178" s="1"/>
      <c r="R178" s="1"/>
      <c r="S178" s="1"/>
      <c r="T178" s="1" t="s">
        <v>3475</v>
      </c>
      <c r="U178" s="1" t="s">
        <v>3476</v>
      </c>
      <c r="V178" s="1" t="s">
        <v>3477</v>
      </c>
      <c r="W178" s="1"/>
      <c r="X178" s="1"/>
      <c r="Y178" s="1"/>
      <c r="Z178" s="1"/>
      <c r="AA178" s="1"/>
      <c r="AB178" s="1"/>
      <c r="AC178" s="1"/>
      <c r="AD178" s="1"/>
      <c r="AE178" s="1"/>
      <c r="AF178" s="1"/>
      <c r="AG178" s="1" t="n">
        <v>21</v>
      </c>
      <c r="AH178" s="1" t="n">
        <v>0</v>
      </c>
      <c r="AI178" s="1" t="n">
        <v>0</v>
      </c>
      <c r="AJ178" s="1" t="n">
        <v>3</v>
      </c>
      <c r="AK178" s="1" t="n">
        <v>5</v>
      </c>
      <c r="AL178" s="1" t="s">
        <v>114</v>
      </c>
      <c r="AM178" s="1" t="s">
        <v>115</v>
      </c>
      <c r="AN178" s="1" t="s">
        <v>116</v>
      </c>
      <c r="AO178" s="1" t="s">
        <v>3478</v>
      </c>
      <c r="AP178" s="1" t="s">
        <v>3479</v>
      </c>
      <c r="AQ178" s="1"/>
      <c r="AR178" s="1" t="s">
        <v>3480</v>
      </c>
      <c r="AS178" s="1" t="s">
        <v>3481</v>
      </c>
      <c r="AT178" s="1" t="s">
        <v>3482</v>
      </c>
      <c r="AU178" s="1" t="n">
        <v>2020</v>
      </c>
      <c r="AV178" s="1" t="n">
        <v>34</v>
      </c>
      <c r="AW178" s="1" t="n">
        <v>2</v>
      </c>
      <c r="AX178" s="1"/>
      <c r="AY178" s="1"/>
      <c r="AZ178" s="1" t="s">
        <v>121</v>
      </c>
      <c r="BA178" s="1"/>
      <c r="BB178" s="1" t="n">
        <v>125</v>
      </c>
      <c r="BC178" s="1" t="n">
        <v>133</v>
      </c>
      <c r="BD178" s="1"/>
      <c r="BE178" s="1" t="s">
        <v>3483</v>
      </c>
      <c r="BF178" s="1" t="str">
        <f aca="false">HYPERLINK("http://dx.doi.org/10.1080/10130950.2020.1736418","http://dx.doi.org/10.1080/10130950.2020.1736418")</f>
        <v>http://dx.doi.org/10.1080/10130950.2020.1736418</v>
      </c>
      <c r="BG178" s="1"/>
      <c r="BH178" s="1" t="s">
        <v>618</v>
      </c>
      <c r="BI178" s="1" t="n">
        <v>9</v>
      </c>
      <c r="BJ178" s="1" t="s">
        <v>2526</v>
      </c>
      <c r="BK178" s="1" t="s">
        <v>97</v>
      </c>
      <c r="BL178" s="1" t="s">
        <v>2526</v>
      </c>
      <c r="BM178" s="1" t="s">
        <v>3484</v>
      </c>
      <c r="BN178" s="1"/>
      <c r="BO178" s="1" t="s">
        <v>1718</v>
      </c>
      <c r="BP178" s="1"/>
      <c r="BQ178" s="1"/>
      <c r="BR178" s="1" t="s">
        <v>100</v>
      </c>
      <c r="BS178" s="1" t="s">
        <v>3485</v>
      </c>
      <c r="BT178" s="1" t="str">
        <f aca="false">HYPERLINK("https%3A%2F%2Fwww.webofscience.com%2Fwos%2Fwoscc%2Ffull-record%2FWOS:000547016900001","View Full Record in Web of Science")</f>
        <v>View Full Record in Web of Science</v>
      </c>
    </row>
    <row r="179" customFormat="false" ht="12.75" hidden="false" customHeight="false" outlineLevel="0" collapsed="false">
      <c r="A179" s="1" t="s">
        <v>72</v>
      </c>
      <c r="B179" s="1" t="s">
        <v>3486</v>
      </c>
      <c r="C179" s="1"/>
      <c r="D179" s="1"/>
      <c r="E179" s="1"/>
      <c r="F179" s="1" t="s">
        <v>3487</v>
      </c>
      <c r="G179" s="1"/>
      <c r="H179" s="1"/>
      <c r="I179" s="1" t="s">
        <v>3488</v>
      </c>
      <c r="J179" s="1" t="s">
        <v>3489</v>
      </c>
      <c r="K179" s="1"/>
      <c r="L179" s="1"/>
      <c r="M179" s="1" t="s">
        <v>77</v>
      </c>
      <c r="N179" s="1" t="s">
        <v>78</v>
      </c>
      <c r="O179" s="1"/>
      <c r="P179" s="1"/>
      <c r="Q179" s="1"/>
      <c r="R179" s="1"/>
      <c r="S179" s="1"/>
      <c r="T179" s="1" t="s">
        <v>3490</v>
      </c>
      <c r="U179" s="1" t="s">
        <v>3491</v>
      </c>
      <c r="V179" s="1" t="s">
        <v>3492</v>
      </c>
      <c r="W179" s="1" t="s">
        <v>3493</v>
      </c>
      <c r="X179" s="1" t="s">
        <v>3494</v>
      </c>
      <c r="Y179" s="1" t="s">
        <v>3495</v>
      </c>
      <c r="Z179" s="1" t="s">
        <v>3496</v>
      </c>
      <c r="AA179" s="1"/>
      <c r="AB179" s="1" t="s">
        <v>3497</v>
      </c>
      <c r="AC179" s="1" t="s">
        <v>3498</v>
      </c>
      <c r="AD179" s="1" t="s">
        <v>3499</v>
      </c>
      <c r="AE179" s="1" t="s">
        <v>3500</v>
      </c>
      <c r="AF179" s="1"/>
      <c r="AG179" s="1" t="n">
        <v>90</v>
      </c>
      <c r="AH179" s="1" t="n">
        <v>4</v>
      </c>
      <c r="AI179" s="1" t="n">
        <v>4</v>
      </c>
      <c r="AJ179" s="1" t="n">
        <v>5</v>
      </c>
      <c r="AK179" s="1" t="n">
        <v>21</v>
      </c>
      <c r="AL179" s="1" t="s">
        <v>393</v>
      </c>
      <c r="AM179" s="1" t="s">
        <v>394</v>
      </c>
      <c r="AN179" s="1" t="s">
        <v>395</v>
      </c>
      <c r="AO179" s="1" t="s">
        <v>3501</v>
      </c>
      <c r="AP179" s="1"/>
      <c r="AQ179" s="1"/>
      <c r="AR179" s="1" t="s">
        <v>3489</v>
      </c>
      <c r="AS179" s="1" t="s">
        <v>3502</v>
      </c>
      <c r="AT179" s="1" t="s">
        <v>238</v>
      </c>
      <c r="AU179" s="1" t="n">
        <v>2021</v>
      </c>
      <c r="AV179" s="1" t="n">
        <v>11</v>
      </c>
      <c r="AW179" s="1" t="n">
        <v>4</v>
      </c>
      <c r="AX179" s="1"/>
      <c r="AY179" s="1"/>
      <c r="AZ179" s="1"/>
      <c r="BA179" s="1"/>
      <c r="BB179" s="1"/>
      <c r="BC179" s="1"/>
      <c r="BD179" s="1" t="n">
        <v>21582440211061300</v>
      </c>
      <c r="BE179" s="1" t="s">
        <v>3503</v>
      </c>
      <c r="BF179" s="1" t="str">
        <f aca="false">HYPERLINK("http://dx.doi.org/10.1177/21582440211061314","http://dx.doi.org/10.1177/21582440211061314")</f>
        <v>http://dx.doi.org/10.1177/21582440211061314</v>
      </c>
      <c r="BG179" s="1"/>
      <c r="BH179" s="1"/>
      <c r="BI179" s="1" t="n">
        <v>16</v>
      </c>
      <c r="BJ179" s="1" t="s">
        <v>311</v>
      </c>
      <c r="BK179" s="1" t="s">
        <v>124</v>
      </c>
      <c r="BL179" s="1" t="s">
        <v>312</v>
      </c>
      <c r="BM179" s="1" t="s">
        <v>3504</v>
      </c>
      <c r="BN179" s="1" t="n">
        <v>35813871</v>
      </c>
      <c r="BO179" s="1" t="s">
        <v>3505</v>
      </c>
      <c r="BP179" s="1"/>
      <c r="BQ179" s="1"/>
      <c r="BR179" s="1" t="s">
        <v>100</v>
      </c>
      <c r="BS179" s="1" t="s">
        <v>3506</v>
      </c>
      <c r="BT179" s="1" t="str">
        <f aca="false">HYPERLINK("https%3A%2F%2Fwww.webofscience.com%2Fwos%2Fwoscc%2Ffull-record%2FWOS:000726537600001","View Full Record in Web of Science")</f>
        <v>View Full Record in Web of Science</v>
      </c>
    </row>
    <row r="180" customFormat="false" ht="12.75" hidden="false" customHeight="false" outlineLevel="0" collapsed="false">
      <c r="A180" s="1" t="s">
        <v>72</v>
      </c>
      <c r="B180" s="1" t="s">
        <v>3507</v>
      </c>
      <c r="C180" s="1"/>
      <c r="D180" s="1"/>
      <c r="E180" s="1"/>
      <c r="F180" s="1" t="s">
        <v>3508</v>
      </c>
      <c r="G180" s="1"/>
      <c r="H180" s="1"/>
      <c r="I180" s="1" t="s">
        <v>3509</v>
      </c>
      <c r="J180" s="1" t="s">
        <v>3510</v>
      </c>
      <c r="K180" s="1"/>
      <c r="L180" s="1"/>
      <c r="M180" s="1" t="s">
        <v>77</v>
      </c>
      <c r="N180" s="1" t="s">
        <v>78</v>
      </c>
      <c r="O180" s="1"/>
      <c r="P180" s="1"/>
      <c r="Q180" s="1"/>
      <c r="R180" s="1"/>
      <c r="S180" s="1"/>
      <c r="T180" s="1" t="s">
        <v>3511</v>
      </c>
      <c r="U180" s="1" t="s">
        <v>3512</v>
      </c>
      <c r="V180" s="1" t="s">
        <v>3513</v>
      </c>
      <c r="W180" s="1" t="s">
        <v>3514</v>
      </c>
      <c r="X180" s="1" t="s">
        <v>3515</v>
      </c>
      <c r="Y180" s="1" t="s">
        <v>3516</v>
      </c>
      <c r="Z180" s="1" t="s">
        <v>3517</v>
      </c>
      <c r="AA180" s="1" t="s">
        <v>3518</v>
      </c>
      <c r="AB180" s="1" t="s">
        <v>3519</v>
      </c>
      <c r="AC180" s="1"/>
      <c r="AD180" s="1"/>
      <c r="AE180" s="1"/>
      <c r="AF180" s="1"/>
      <c r="AG180" s="1" t="n">
        <v>82</v>
      </c>
      <c r="AH180" s="1" t="n">
        <v>112</v>
      </c>
      <c r="AI180" s="1" t="n">
        <v>112</v>
      </c>
      <c r="AJ180" s="1" t="n">
        <v>2</v>
      </c>
      <c r="AK180" s="1" t="n">
        <v>23</v>
      </c>
      <c r="AL180" s="1" t="s">
        <v>3520</v>
      </c>
      <c r="AM180" s="1" t="s">
        <v>204</v>
      </c>
      <c r="AN180" s="1" t="s">
        <v>3521</v>
      </c>
      <c r="AO180" s="1" t="s">
        <v>3522</v>
      </c>
      <c r="AP180" s="1"/>
      <c r="AQ180" s="1"/>
      <c r="AR180" s="1" t="s">
        <v>3523</v>
      </c>
      <c r="AS180" s="1" t="s">
        <v>3524</v>
      </c>
      <c r="AT180" s="1" t="s">
        <v>3525</v>
      </c>
      <c r="AU180" s="1" t="n">
        <v>2019</v>
      </c>
      <c r="AV180" s="1" t="n">
        <v>116</v>
      </c>
      <c r="AW180" s="1" t="n">
        <v>17</v>
      </c>
      <c r="AX180" s="1"/>
      <c r="AY180" s="1"/>
      <c r="AZ180" s="1"/>
      <c r="BA180" s="1"/>
      <c r="BB180" s="1" t="n">
        <v>8261</v>
      </c>
      <c r="BC180" s="1" t="n">
        <v>8268</v>
      </c>
      <c r="BD180" s="1"/>
      <c r="BE180" s="1" t="s">
        <v>3526</v>
      </c>
      <c r="BF180" s="1" t="str">
        <f aca="false">HYPERLINK("http://dx.doi.org/10.1073/pnas.1808976116","http://dx.doi.org/10.1073/pnas.1808976116")</f>
        <v>http://dx.doi.org/10.1073/pnas.1808976116</v>
      </c>
      <c r="BG180" s="1"/>
      <c r="BH180" s="1"/>
      <c r="BI180" s="1" t="n">
        <v>8</v>
      </c>
      <c r="BJ180" s="1" t="s">
        <v>2594</v>
      </c>
      <c r="BK180" s="1" t="s">
        <v>214</v>
      </c>
      <c r="BL180" s="1" t="s">
        <v>2595</v>
      </c>
      <c r="BM180" s="1" t="s">
        <v>3527</v>
      </c>
      <c r="BN180" s="1" t="n">
        <v>30962370</v>
      </c>
      <c r="BO180" s="1" t="s">
        <v>3528</v>
      </c>
      <c r="BP180" s="1" t="s">
        <v>2868</v>
      </c>
      <c r="BQ180" s="1" t="s">
        <v>2869</v>
      </c>
      <c r="BR180" s="1" t="s">
        <v>100</v>
      </c>
      <c r="BS180" s="1" t="s">
        <v>3529</v>
      </c>
      <c r="BT180" s="1" t="str">
        <f aca="false">HYPERLINK("https%3A%2F%2Fwww.webofscience.com%2Fwos%2Fwoscc%2Ffull-record%2FWOS:000465363700033","View Full Record in Web of Science")</f>
        <v>View Full Record in Web of Science</v>
      </c>
    </row>
    <row r="181" customFormat="false" ht="12.75" hidden="false" customHeight="false" outlineLevel="0" collapsed="false">
      <c r="A181" s="1" t="s">
        <v>72</v>
      </c>
      <c r="B181" s="1" t="s">
        <v>3530</v>
      </c>
      <c r="C181" s="1"/>
      <c r="D181" s="1"/>
      <c r="E181" s="1"/>
      <c r="F181" s="1" t="s">
        <v>3531</v>
      </c>
      <c r="G181" s="1"/>
      <c r="H181" s="1"/>
      <c r="I181" s="1" t="s">
        <v>3532</v>
      </c>
      <c r="J181" s="1" t="s">
        <v>221</v>
      </c>
      <c r="K181" s="1"/>
      <c r="L181" s="1"/>
      <c r="M181" s="1" t="s">
        <v>77</v>
      </c>
      <c r="N181" s="1" t="s">
        <v>78</v>
      </c>
      <c r="O181" s="1"/>
      <c r="P181" s="1"/>
      <c r="Q181" s="1"/>
      <c r="R181" s="1"/>
      <c r="S181" s="1"/>
      <c r="T181" s="1" t="s">
        <v>3533</v>
      </c>
      <c r="U181" s="1" t="s">
        <v>3534</v>
      </c>
      <c r="V181" s="1" t="s">
        <v>3535</v>
      </c>
      <c r="W181" s="1" t="s">
        <v>3536</v>
      </c>
      <c r="X181" s="1" t="s">
        <v>3537</v>
      </c>
      <c r="Y181" s="1" t="s">
        <v>3538</v>
      </c>
      <c r="Z181" s="1" t="s">
        <v>3539</v>
      </c>
      <c r="AA181" s="1"/>
      <c r="AB181" s="1" t="s">
        <v>3540</v>
      </c>
      <c r="AC181" s="1" t="s">
        <v>3541</v>
      </c>
      <c r="AD181" s="1" t="s">
        <v>3167</v>
      </c>
      <c r="AE181" s="1" t="s">
        <v>3542</v>
      </c>
      <c r="AF181" s="1"/>
      <c r="AG181" s="1" t="n">
        <v>66</v>
      </c>
      <c r="AH181" s="1" t="n">
        <v>2</v>
      </c>
      <c r="AI181" s="1" t="n">
        <v>2</v>
      </c>
      <c r="AJ181" s="1" t="n">
        <v>0</v>
      </c>
      <c r="AK181" s="1" t="n">
        <v>1</v>
      </c>
      <c r="AL181" s="1" t="s">
        <v>232</v>
      </c>
      <c r="AM181" s="1" t="s">
        <v>204</v>
      </c>
      <c r="AN181" s="1" t="s">
        <v>233</v>
      </c>
      <c r="AO181" s="1" t="s">
        <v>234</v>
      </c>
      <c r="AP181" s="1" t="s">
        <v>235</v>
      </c>
      <c r="AQ181" s="1"/>
      <c r="AR181" s="1" t="s">
        <v>236</v>
      </c>
      <c r="AS181" s="1" t="s">
        <v>237</v>
      </c>
      <c r="AT181" s="1" t="s">
        <v>238</v>
      </c>
      <c r="AU181" s="1" t="n">
        <v>2022</v>
      </c>
      <c r="AV181" s="1" t="n">
        <v>23</v>
      </c>
      <c r="AW181" s="1" t="n">
        <v>4</v>
      </c>
      <c r="AX181" s="1"/>
      <c r="AY181" s="1"/>
      <c r="AZ181" s="1"/>
      <c r="BA181" s="1"/>
      <c r="BB181" s="1" t="n">
        <v>374</v>
      </c>
      <c r="BC181" s="1" t="n">
        <v>383</v>
      </c>
      <c r="BD181" s="1"/>
      <c r="BE181" s="1" t="s">
        <v>3543</v>
      </c>
      <c r="BF181" s="1" t="str">
        <f aca="false">HYPERLINK("http://dx.doi.org/10.1037/men0000399","http://dx.doi.org/10.1037/men0000399")</f>
        <v>http://dx.doi.org/10.1037/men0000399</v>
      </c>
      <c r="BG181" s="1"/>
      <c r="BH181" s="1" t="s">
        <v>804</v>
      </c>
      <c r="BI181" s="1" t="n">
        <v>10</v>
      </c>
      <c r="BJ181" s="1" t="s">
        <v>241</v>
      </c>
      <c r="BK181" s="1" t="s">
        <v>124</v>
      </c>
      <c r="BL181" s="1" t="s">
        <v>215</v>
      </c>
      <c r="BM181" s="1" t="s">
        <v>242</v>
      </c>
      <c r="BN181" s="1" t="n">
        <v>36776223</v>
      </c>
      <c r="BO181" s="1" t="s">
        <v>243</v>
      </c>
      <c r="BP181" s="1"/>
      <c r="BQ181" s="1"/>
      <c r="BR181" s="1" t="s">
        <v>100</v>
      </c>
      <c r="BS181" s="1" t="s">
        <v>3544</v>
      </c>
      <c r="BT181" s="1" t="str">
        <f aca="false">HYPERLINK("https%3A%2F%2Fwww.webofscience.com%2Fwos%2Fwoscc%2Ffull-record%2FWOS:000804346600001","View Full Record in Web of Science")</f>
        <v>View Full Record in Web of Science</v>
      </c>
    </row>
    <row r="182" customFormat="false" ht="12.75" hidden="false" customHeight="false" outlineLevel="0" collapsed="false">
      <c r="A182" s="1" t="s">
        <v>72</v>
      </c>
      <c r="B182" s="1" t="s">
        <v>3545</v>
      </c>
      <c r="C182" s="1"/>
      <c r="D182" s="1"/>
      <c r="E182" s="1"/>
      <c r="F182" s="1" t="s">
        <v>3546</v>
      </c>
      <c r="G182" s="1"/>
      <c r="H182" s="1"/>
      <c r="I182" s="1" t="s">
        <v>3547</v>
      </c>
      <c r="J182" s="1" t="s">
        <v>3548</v>
      </c>
      <c r="K182" s="1"/>
      <c r="L182" s="1"/>
      <c r="M182" s="1" t="s">
        <v>77</v>
      </c>
      <c r="N182" s="1" t="s">
        <v>78</v>
      </c>
      <c r="O182" s="1"/>
      <c r="P182" s="1"/>
      <c r="Q182" s="1"/>
      <c r="R182" s="1"/>
      <c r="S182" s="1"/>
      <c r="T182" s="1" t="s">
        <v>3549</v>
      </c>
      <c r="U182" s="1" t="s">
        <v>3550</v>
      </c>
      <c r="V182" s="1" t="s">
        <v>3551</v>
      </c>
      <c r="W182" s="1" t="s">
        <v>3552</v>
      </c>
      <c r="X182" s="1" t="s">
        <v>2705</v>
      </c>
      <c r="Y182" s="1" t="s">
        <v>3553</v>
      </c>
      <c r="Z182" s="1" t="s">
        <v>3554</v>
      </c>
      <c r="AA182" s="1" t="s">
        <v>3555</v>
      </c>
      <c r="AB182" s="1" t="s">
        <v>3556</v>
      </c>
      <c r="AC182" s="1" t="s">
        <v>3557</v>
      </c>
      <c r="AD182" s="1" t="s">
        <v>3557</v>
      </c>
      <c r="AE182" s="1" t="s">
        <v>3558</v>
      </c>
      <c r="AF182" s="1"/>
      <c r="AG182" s="1" t="n">
        <v>30</v>
      </c>
      <c r="AH182" s="1" t="n">
        <v>6</v>
      </c>
      <c r="AI182" s="1" t="n">
        <v>6</v>
      </c>
      <c r="AJ182" s="1" t="n">
        <v>0</v>
      </c>
      <c r="AK182" s="1" t="n">
        <v>18</v>
      </c>
      <c r="AL182" s="1" t="s">
        <v>2652</v>
      </c>
      <c r="AM182" s="1" t="s">
        <v>2653</v>
      </c>
      <c r="AN182" s="1" t="s">
        <v>2654</v>
      </c>
      <c r="AO182" s="1" t="s">
        <v>3559</v>
      </c>
      <c r="AP182" s="1" t="s">
        <v>3560</v>
      </c>
      <c r="AQ182" s="1"/>
      <c r="AR182" s="1" t="s">
        <v>3561</v>
      </c>
      <c r="AS182" s="1" t="s">
        <v>3562</v>
      </c>
      <c r="AT182" s="1" t="s">
        <v>687</v>
      </c>
      <c r="AU182" s="1" t="n">
        <v>2019</v>
      </c>
      <c r="AV182" s="1" t="n">
        <v>94</v>
      </c>
      <c r="AW182" s="1"/>
      <c r="AX182" s="1"/>
      <c r="AY182" s="1"/>
      <c r="AZ182" s="1"/>
      <c r="BA182" s="1"/>
      <c r="BB182" s="1"/>
      <c r="BC182" s="1"/>
      <c r="BD182" s="1" t="n">
        <v>104038</v>
      </c>
      <c r="BE182" s="1" t="s">
        <v>3563</v>
      </c>
      <c r="BF182" s="1" t="str">
        <f aca="false">HYPERLINK("http://dx.doi.org/10.1016/j.chiabu.2019.104038","http://dx.doi.org/10.1016/j.chiabu.2019.104038")</f>
        <v>http://dx.doi.org/10.1016/j.chiabu.2019.104038</v>
      </c>
      <c r="BG182" s="1"/>
      <c r="BH182" s="1"/>
      <c r="BI182" s="1" t="n">
        <v>8</v>
      </c>
      <c r="BJ182" s="1" t="s">
        <v>3564</v>
      </c>
      <c r="BK182" s="1" t="s">
        <v>124</v>
      </c>
      <c r="BL182" s="1" t="s">
        <v>3565</v>
      </c>
      <c r="BM182" s="1" t="s">
        <v>3566</v>
      </c>
      <c r="BN182" s="1" t="n">
        <v>31181397</v>
      </c>
      <c r="BO182" s="1"/>
      <c r="BP182" s="1"/>
      <c r="BQ182" s="1"/>
      <c r="BR182" s="1" t="s">
        <v>100</v>
      </c>
      <c r="BS182" s="1" t="s">
        <v>3567</v>
      </c>
      <c r="BT182" s="1" t="str">
        <f aca="false">HYPERLINK("https%3A%2F%2Fwww.webofscience.com%2Fwos%2Fwoscc%2Ffull-record%2FWOS:000478106700007","View Full Record in Web of Science")</f>
        <v>View Full Record in Web of Science</v>
      </c>
    </row>
    <row r="183" customFormat="false" ht="12.75" hidden="false" customHeight="false" outlineLevel="0" collapsed="false">
      <c r="A183" s="1" t="s">
        <v>72</v>
      </c>
      <c r="B183" s="1" t="s">
        <v>3568</v>
      </c>
      <c r="C183" s="1"/>
      <c r="D183" s="1"/>
      <c r="E183" s="1"/>
      <c r="F183" s="1" t="s">
        <v>3569</v>
      </c>
      <c r="G183" s="1"/>
      <c r="H183" s="1"/>
      <c r="I183" s="1" t="s">
        <v>3570</v>
      </c>
      <c r="J183" s="1" t="s">
        <v>3571</v>
      </c>
      <c r="K183" s="1"/>
      <c r="L183" s="1"/>
      <c r="M183" s="1" t="s">
        <v>77</v>
      </c>
      <c r="N183" s="1" t="s">
        <v>78</v>
      </c>
      <c r="O183" s="1"/>
      <c r="P183" s="1"/>
      <c r="Q183" s="1"/>
      <c r="R183" s="1"/>
      <c r="S183" s="1"/>
      <c r="T183" s="1" t="s">
        <v>3572</v>
      </c>
      <c r="U183" s="1" t="s">
        <v>3573</v>
      </c>
      <c r="V183" s="1" t="s">
        <v>3574</v>
      </c>
      <c r="W183" s="1" t="s">
        <v>3575</v>
      </c>
      <c r="X183" s="1" t="s">
        <v>3576</v>
      </c>
      <c r="Y183" s="1" t="s">
        <v>3577</v>
      </c>
      <c r="Z183" s="1" t="s">
        <v>3578</v>
      </c>
      <c r="AA183" s="1" t="s">
        <v>3579</v>
      </c>
      <c r="AB183" s="1" t="s">
        <v>3580</v>
      </c>
      <c r="AC183" s="1"/>
      <c r="AD183" s="1"/>
      <c r="AE183" s="1"/>
      <c r="AF183" s="1"/>
      <c r="AG183" s="1" t="n">
        <v>115</v>
      </c>
      <c r="AH183" s="1" t="n">
        <v>2</v>
      </c>
      <c r="AI183" s="1" t="n">
        <v>2</v>
      </c>
      <c r="AJ183" s="1" t="n">
        <v>3</v>
      </c>
      <c r="AK183" s="1" t="n">
        <v>5</v>
      </c>
      <c r="AL183" s="1" t="s">
        <v>2652</v>
      </c>
      <c r="AM183" s="1" t="s">
        <v>2653</v>
      </c>
      <c r="AN183" s="1" t="s">
        <v>2654</v>
      </c>
      <c r="AO183" s="1" t="s">
        <v>3581</v>
      </c>
      <c r="AP183" s="1" t="s">
        <v>3582</v>
      </c>
      <c r="AQ183" s="1"/>
      <c r="AR183" s="1" t="s">
        <v>3583</v>
      </c>
      <c r="AS183" s="1" t="s">
        <v>3584</v>
      </c>
      <c r="AT183" s="1" t="s">
        <v>425</v>
      </c>
      <c r="AU183" s="1" t="n">
        <v>2022</v>
      </c>
      <c r="AV183" s="1" t="n">
        <v>90</v>
      </c>
      <c r="AW183" s="1"/>
      <c r="AX183" s="1"/>
      <c r="AY183" s="1"/>
      <c r="AZ183" s="1"/>
      <c r="BA183" s="1"/>
      <c r="BB183" s="1" t="n">
        <v>168</v>
      </c>
      <c r="BC183" s="1" t="n">
        <v>176</v>
      </c>
      <c r="BD183" s="1"/>
      <c r="BE183" s="1" t="s">
        <v>3585</v>
      </c>
      <c r="BF183" s="1" t="str">
        <f aca="false">HYPERLINK("http://dx.doi.org/10.1016/j.ijintrel.2021.08.004","http://dx.doi.org/10.1016/j.ijintrel.2021.08.004")</f>
        <v>http://dx.doi.org/10.1016/j.ijintrel.2021.08.004</v>
      </c>
      <c r="BG183" s="1"/>
      <c r="BH183" s="1" t="s">
        <v>550</v>
      </c>
      <c r="BI183" s="1" t="n">
        <v>9</v>
      </c>
      <c r="BJ183" s="1" t="s">
        <v>3586</v>
      </c>
      <c r="BK183" s="1" t="s">
        <v>124</v>
      </c>
      <c r="BL183" s="1" t="s">
        <v>3587</v>
      </c>
      <c r="BM183" s="1" t="s">
        <v>3588</v>
      </c>
      <c r="BN183" s="1"/>
      <c r="BO183" s="1"/>
      <c r="BP183" s="1"/>
      <c r="BQ183" s="1"/>
      <c r="BR183" s="1" t="s">
        <v>100</v>
      </c>
      <c r="BS183" s="1" t="s">
        <v>3589</v>
      </c>
      <c r="BT183" s="1" t="str">
        <f aca="false">HYPERLINK("https%3A%2F%2Fwww.webofscience.com%2Fwos%2Fwoscc%2Ffull-record%2FWOS:000865430400002","View Full Record in Web of Science")</f>
        <v>View Full Record in Web of Science</v>
      </c>
    </row>
    <row r="184" customFormat="false" ht="12.75" hidden="false" customHeight="false" outlineLevel="0" collapsed="false">
      <c r="A184" s="1" t="s">
        <v>72</v>
      </c>
      <c r="B184" s="1" t="s">
        <v>3590</v>
      </c>
      <c r="C184" s="1"/>
      <c r="D184" s="1"/>
      <c r="E184" s="1"/>
      <c r="F184" s="1" t="s">
        <v>3591</v>
      </c>
      <c r="G184" s="1"/>
      <c r="H184" s="1"/>
      <c r="I184" s="1" t="s">
        <v>3592</v>
      </c>
      <c r="J184" s="1" t="s">
        <v>3593</v>
      </c>
      <c r="K184" s="1"/>
      <c r="L184" s="1"/>
      <c r="M184" s="1" t="s">
        <v>77</v>
      </c>
      <c r="N184" s="1" t="s">
        <v>78</v>
      </c>
      <c r="O184" s="1"/>
      <c r="P184" s="1"/>
      <c r="Q184" s="1"/>
      <c r="R184" s="1"/>
      <c r="S184" s="1"/>
      <c r="T184" s="1" t="s">
        <v>3594</v>
      </c>
      <c r="U184" s="1" t="s">
        <v>3595</v>
      </c>
      <c r="V184" s="1" t="s">
        <v>3596</v>
      </c>
      <c r="W184" s="1" t="s">
        <v>3597</v>
      </c>
      <c r="X184" s="1" t="s">
        <v>3598</v>
      </c>
      <c r="Y184" s="1" t="s">
        <v>3599</v>
      </c>
      <c r="Z184" s="1" t="s">
        <v>3600</v>
      </c>
      <c r="AA184" s="1"/>
      <c r="AB184" s="1"/>
      <c r="AC184" s="1"/>
      <c r="AD184" s="1"/>
      <c r="AE184" s="1"/>
      <c r="AF184" s="1"/>
      <c r="AG184" s="1" t="n">
        <v>215</v>
      </c>
      <c r="AH184" s="1" t="n">
        <v>0</v>
      </c>
      <c r="AI184" s="1" t="n">
        <v>0</v>
      </c>
      <c r="AJ184" s="1" t="n">
        <v>0</v>
      </c>
      <c r="AK184" s="1" t="n">
        <v>3</v>
      </c>
      <c r="AL184" s="1" t="s">
        <v>393</v>
      </c>
      <c r="AM184" s="1" t="s">
        <v>394</v>
      </c>
      <c r="AN184" s="1" t="s">
        <v>395</v>
      </c>
      <c r="AO184" s="1" t="s">
        <v>3601</v>
      </c>
      <c r="AP184" s="1" t="s">
        <v>3602</v>
      </c>
      <c r="AQ184" s="1"/>
      <c r="AR184" s="1" t="s">
        <v>3603</v>
      </c>
      <c r="AS184" s="1" t="s">
        <v>3604</v>
      </c>
      <c r="AT184" s="1" t="s">
        <v>425</v>
      </c>
      <c r="AU184" s="1" t="n">
        <v>2018</v>
      </c>
      <c r="AV184" s="1" t="n">
        <v>44</v>
      </c>
      <c r="AW184" s="1" t="n">
        <v>5</v>
      </c>
      <c r="AX184" s="1"/>
      <c r="AY184" s="1"/>
      <c r="AZ184" s="1"/>
      <c r="BA184" s="1"/>
      <c r="BB184" s="1" t="n">
        <v>835</v>
      </c>
      <c r="BC184" s="1" t="n">
        <v>861</v>
      </c>
      <c r="BD184" s="1"/>
      <c r="BE184" s="1" t="s">
        <v>3605</v>
      </c>
      <c r="BF184" s="1" t="str">
        <f aca="false">HYPERLINK("http://dx.doi.org/10.1177/0096144217692931","http://dx.doi.org/10.1177/0096144217692931")</f>
        <v>http://dx.doi.org/10.1177/0096144217692931</v>
      </c>
      <c r="BG184" s="1"/>
      <c r="BH184" s="1"/>
      <c r="BI184" s="1" t="n">
        <v>27</v>
      </c>
      <c r="BJ184" s="1" t="s">
        <v>3606</v>
      </c>
      <c r="BK184" s="1" t="s">
        <v>377</v>
      </c>
      <c r="BL184" s="1" t="s">
        <v>3607</v>
      </c>
      <c r="BM184" s="1" t="s">
        <v>3608</v>
      </c>
      <c r="BN184" s="1"/>
      <c r="BO184" s="1"/>
      <c r="BP184" s="1"/>
      <c r="BQ184" s="1"/>
      <c r="BR184" s="1" t="s">
        <v>100</v>
      </c>
      <c r="BS184" s="1" t="s">
        <v>3609</v>
      </c>
      <c r="BT184" s="1" t="str">
        <f aca="false">HYPERLINK("https%3A%2F%2Fwww.webofscience.com%2Fwos%2Fwoscc%2Ffull-record%2FWOS:000441405400002","View Full Record in Web of Science")</f>
        <v>View Full Record in Web of Science</v>
      </c>
    </row>
    <row r="185" customFormat="false" ht="12.75" hidden="false" customHeight="false" outlineLevel="0" collapsed="false">
      <c r="A185" s="1" t="s">
        <v>72</v>
      </c>
      <c r="B185" s="1" t="s">
        <v>3610</v>
      </c>
      <c r="C185" s="1"/>
      <c r="D185" s="1"/>
      <c r="E185" s="1"/>
      <c r="F185" s="1" t="s">
        <v>3611</v>
      </c>
      <c r="G185" s="1"/>
      <c r="H185" s="1"/>
      <c r="I185" s="1" t="s">
        <v>3612</v>
      </c>
      <c r="J185" s="1" t="s">
        <v>295</v>
      </c>
      <c r="K185" s="1"/>
      <c r="L185" s="1"/>
      <c r="M185" s="1" t="s">
        <v>77</v>
      </c>
      <c r="N185" s="1" t="s">
        <v>78</v>
      </c>
      <c r="O185" s="1"/>
      <c r="P185" s="1"/>
      <c r="Q185" s="1"/>
      <c r="R185" s="1"/>
      <c r="S185" s="1"/>
      <c r="T185" s="1" t="s">
        <v>3613</v>
      </c>
      <c r="U185" s="1" t="s">
        <v>3614</v>
      </c>
      <c r="V185" s="1" t="s">
        <v>3615</v>
      </c>
      <c r="W185" s="1" t="s">
        <v>3616</v>
      </c>
      <c r="X185" s="1" t="s">
        <v>3617</v>
      </c>
      <c r="Y185" s="1" t="s">
        <v>3618</v>
      </c>
      <c r="Z185" s="1" t="s">
        <v>3619</v>
      </c>
      <c r="AA185" s="1"/>
      <c r="AB185" s="1" t="s">
        <v>3620</v>
      </c>
      <c r="AC185" s="1"/>
      <c r="AD185" s="1"/>
      <c r="AE185" s="1"/>
      <c r="AF185" s="1"/>
      <c r="AG185" s="1" t="n">
        <v>57</v>
      </c>
      <c r="AH185" s="1" t="n">
        <v>4</v>
      </c>
      <c r="AI185" s="1" t="n">
        <v>4</v>
      </c>
      <c r="AJ185" s="1" t="n">
        <v>0</v>
      </c>
      <c r="AK185" s="1" t="n">
        <v>3</v>
      </c>
      <c r="AL185" s="1" t="s">
        <v>88</v>
      </c>
      <c r="AM185" s="1" t="s">
        <v>89</v>
      </c>
      <c r="AN185" s="1" t="s">
        <v>90</v>
      </c>
      <c r="AO185" s="1"/>
      <c r="AP185" s="1" t="s">
        <v>307</v>
      </c>
      <c r="AQ185" s="1"/>
      <c r="AR185" s="1" t="s">
        <v>308</v>
      </c>
      <c r="AS185" s="1" t="s">
        <v>309</v>
      </c>
      <c r="AT185" s="1" t="s">
        <v>526</v>
      </c>
      <c r="AU185" s="1" t="n">
        <v>2022</v>
      </c>
      <c r="AV185" s="1" t="n">
        <v>11</v>
      </c>
      <c r="AW185" s="1" t="n">
        <v>5</v>
      </c>
      <c r="AX185" s="1"/>
      <c r="AY185" s="1"/>
      <c r="AZ185" s="1"/>
      <c r="BA185" s="1"/>
      <c r="BB185" s="1"/>
      <c r="BC185" s="1"/>
      <c r="BD185" s="1" t="n">
        <v>195</v>
      </c>
      <c r="BE185" s="1" t="s">
        <v>3621</v>
      </c>
      <c r="BF185" s="1" t="str">
        <f aca="false">HYPERLINK("http://dx.doi.org/10.3390/socsci11050195","http://dx.doi.org/10.3390/socsci11050195")</f>
        <v>http://dx.doi.org/10.3390/socsci11050195</v>
      </c>
      <c r="BG185" s="1"/>
      <c r="BH185" s="1"/>
      <c r="BI185" s="1" t="n">
        <v>16</v>
      </c>
      <c r="BJ185" s="1" t="s">
        <v>311</v>
      </c>
      <c r="BK185" s="1" t="s">
        <v>97</v>
      </c>
      <c r="BL185" s="1" t="s">
        <v>312</v>
      </c>
      <c r="BM185" s="1" t="s">
        <v>3622</v>
      </c>
      <c r="BN185" s="1"/>
      <c r="BO185" s="1" t="s">
        <v>144</v>
      </c>
      <c r="BP185" s="1"/>
      <c r="BQ185" s="1"/>
      <c r="BR185" s="1" t="s">
        <v>100</v>
      </c>
      <c r="BS185" s="1" t="s">
        <v>3623</v>
      </c>
      <c r="BT185" s="1" t="str">
        <f aca="false">HYPERLINK("https%3A%2F%2Fwww.webofscience.com%2Fwos%2Fwoscc%2Ffull-record%2FWOS:000801584200001","View Full Record in Web of Science")</f>
        <v>View Full Record in Web of Science</v>
      </c>
    </row>
    <row r="186" customFormat="false" ht="12.75" hidden="false" customHeight="false" outlineLevel="0" collapsed="false">
      <c r="A186" s="1" t="s">
        <v>72</v>
      </c>
      <c r="B186" s="1" t="s">
        <v>3624</v>
      </c>
      <c r="C186" s="1"/>
      <c r="D186" s="1"/>
      <c r="E186" s="1"/>
      <c r="F186" s="1" t="s">
        <v>3625</v>
      </c>
      <c r="G186" s="1"/>
      <c r="H186" s="1"/>
      <c r="I186" s="1" t="s">
        <v>3626</v>
      </c>
      <c r="J186" s="1" t="s">
        <v>2574</v>
      </c>
      <c r="K186" s="1"/>
      <c r="L186" s="1"/>
      <c r="M186" s="1" t="s">
        <v>77</v>
      </c>
      <c r="N186" s="1" t="s">
        <v>78</v>
      </c>
      <c r="O186" s="1"/>
      <c r="P186" s="1"/>
      <c r="Q186" s="1"/>
      <c r="R186" s="1"/>
      <c r="S186" s="1"/>
      <c r="T186" s="1"/>
      <c r="U186" s="1" t="s">
        <v>3627</v>
      </c>
      <c r="V186" s="1" t="s">
        <v>3628</v>
      </c>
      <c r="W186" s="1" t="s">
        <v>3629</v>
      </c>
      <c r="X186" s="1" t="s">
        <v>1216</v>
      </c>
      <c r="Y186" s="1" t="s">
        <v>3630</v>
      </c>
      <c r="Z186" s="1" t="s">
        <v>3631</v>
      </c>
      <c r="AA186" s="1"/>
      <c r="AB186" s="1"/>
      <c r="AC186" s="1" t="s">
        <v>3632</v>
      </c>
      <c r="AD186" s="1" t="s">
        <v>2785</v>
      </c>
      <c r="AE186" s="1" t="s">
        <v>3633</v>
      </c>
      <c r="AF186" s="1"/>
      <c r="AG186" s="1" t="n">
        <v>29</v>
      </c>
      <c r="AH186" s="1" t="n">
        <v>18</v>
      </c>
      <c r="AI186" s="1" t="n">
        <v>18</v>
      </c>
      <c r="AJ186" s="1" t="n">
        <v>0</v>
      </c>
      <c r="AK186" s="1" t="n">
        <v>3</v>
      </c>
      <c r="AL186" s="1" t="s">
        <v>2586</v>
      </c>
      <c r="AM186" s="1" t="s">
        <v>2587</v>
      </c>
      <c r="AN186" s="1" t="s">
        <v>2588</v>
      </c>
      <c r="AO186" s="1" t="s">
        <v>2589</v>
      </c>
      <c r="AP186" s="1"/>
      <c r="AQ186" s="1"/>
      <c r="AR186" s="1" t="s">
        <v>2574</v>
      </c>
      <c r="AS186" s="1" t="s">
        <v>2590</v>
      </c>
      <c r="AT186" s="1" t="s">
        <v>3634</v>
      </c>
      <c r="AU186" s="1" t="n">
        <v>2018</v>
      </c>
      <c r="AV186" s="1" t="n">
        <v>13</v>
      </c>
      <c r="AW186" s="1" t="n">
        <v>11</v>
      </c>
      <c r="AX186" s="1"/>
      <c r="AY186" s="1"/>
      <c r="AZ186" s="1"/>
      <c r="BA186" s="1"/>
      <c r="BB186" s="1"/>
      <c r="BC186" s="1"/>
      <c r="BD186" s="1" t="s">
        <v>3635</v>
      </c>
      <c r="BE186" s="1" t="s">
        <v>3636</v>
      </c>
      <c r="BF186" s="1" t="str">
        <f aca="false">HYPERLINK("http://dx.doi.org/10.1371/journal.pone.0206746","http://dx.doi.org/10.1371/journal.pone.0206746")</f>
        <v>http://dx.doi.org/10.1371/journal.pone.0206746</v>
      </c>
      <c r="BG186" s="1"/>
      <c r="BH186" s="1"/>
      <c r="BI186" s="1" t="n">
        <v>11</v>
      </c>
      <c r="BJ186" s="1" t="s">
        <v>2594</v>
      </c>
      <c r="BK186" s="1" t="s">
        <v>214</v>
      </c>
      <c r="BL186" s="1" t="s">
        <v>2595</v>
      </c>
      <c r="BM186" s="1" t="s">
        <v>3637</v>
      </c>
      <c r="BN186" s="1" t="n">
        <v>30383859</v>
      </c>
      <c r="BO186" s="1" t="s">
        <v>3638</v>
      </c>
      <c r="BP186" s="1"/>
      <c r="BQ186" s="1"/>
      <c r="BR186" s="1" t="s">
        <v>100</v>
      </c>
      <c r="BS186" s="1" t="s">
        <v>3639</v>
      </c>
      <c r="BT186" s="1" t="str">
        <f aca="false">HYPERLINK("https%3A%2F%2Fwww.webofscience.com%2Fwos%2Fwoscc%2Ffull-record%2FWOS:000449027600091","View Full Record in Web of Science")</f>
        <v>View Full Record in Web of Science</v>
      </c>
    </row>
    <row r="187" customFormat="false" ht="12.75" hidden="false" customHeight="false" outlineLevel="0" collapsed="false">
      <c r="A187" s="1" t="s">
        <v>72</v>
      </c>
      <c r="B187" s="1" t="s">
        <v>3640</v>
      </c>
      <c r="C187" s="1"/>
      <c r="D187" s="1"/>
      <c r="E187" s="1"/>
      <c r="F187" s="1" t="s">
        <v>3641</v>
      </c>
      <c r="G187" s="1"/>
      <c r="H187" s="1"/>
      <c r="I187" s="1" t="s">
        <v>3642</v>
      </c>
      <c r="J187" s="1" t="s">
        <v>3643</v>
      </c>
      <c r="K187" s="1"/>
      <c r="L187" s="1"/>
      <c r="M187" s="1" t="s">
        <v>77</v>
      </c>
      <c r="N187" s="1" t="s">
        <v>78</v>
      </c>
      <c r="O187" s="1"/>
      <c r="P187" s="1"/>
      <c r="Q187" s="1"/>
      <c r="R187" s="1"/>
      <c r="S187" s="1"/>
      <c r="T187" s="1" t="s">
        <v>3644</v>
      </c>
      <c r="U187" s="1"/>
      <c r="V187" s="1" t="s">
        <v>3645</v>
      </c>
      <c r="W187" s="1" t="s">
        <v>3646</v>
      </c>
      <c r="X187" s="1" t="s">
        <v>3647</v>
      </c>
      <c r="Y187" s="1" t="s">
        <v>3648</v>
      </c>
      <c r="Z187" s="1" t="s">
        <v>3649</v>
      </c>
      <c r="AA187" s="1"/>
      <c r="AB187" s="1"/>
      <c r="AC187" s="1"/>
      <c r="AD187" s="1"/>
      <c r="AE187" s="1"/>
      <c r="AF187" s="1"/>
      <c r="AG187" s="1" t="n">
        <v>26</v>
      </c>
      <c r="AH187" s="1" t="n">
        <v>0</v>
      </c>
      <c r="AI187" s="1" t="n">
        <v>0</v>
      </c>
      <c r="AJ187" s="1" t="n">
        <v>1</v>
      </c>
      <c r="AK187" s="1" t="n">
        <v>1</v>
      </c>
      <c r="AL187" s="1" t="s">
        <v>3650</v>
      </c>
      <c r="AM187" s="1" t="s">
        <v>3651</v>
      </c>
      <c r="AN187" s="1" t="s">
        <v>3652</v>
      </c>
      <c r="AO187" s="1" t="s">
        <v>3653</v>
      </c>
      <c r="AP187" s="1" t="s">
        <v>3654</v>
      </c>
      <c r="AQ187" s="1"/>
      <c r="AR187" s="1" t="s">
        <v>3655</v>
      </c>
      <c r="AS187" s="1" t="s">
        <v>3656</v>
      </c>
      <c r="AT187" s="1" t="s">
        <v>3657</v>
      </c>
      <c r="AU187" s="1" t="n">
        <v>2022</v>
      </c>
      <c r="AV187" s="1" t="n">
        <v>78</v>
      </c>
      <c r="AW187" s="1" t="n">
        <v>4</v>
      </c>
      <c r="AX187" s="1"/>
      <c r="AY187" s="1"/>
      <c r="AZ187" s="1"/>
      <c r="BA187" s="1"/>
      <c r="BB187" s="1"/>
      <c r="BC187" s="1"/>
      <c r="BD187" s="1" t="s">
        <v>3658</v>
      </c>
      <c r="BE187" s="1" t="s">
        <v>3659</v>
      </c>
      <c r="BF187" s="1" t="str">
        <f aca="false">HYPERLINK("http://dx.doi.org/10.4102/hts.v78i4.7962","http://dx.doi.org/10.4102/hts.v78i4.7962")</f>
        <v>http://dx.doi.org/10.4102/hts.v78i4.7962</v>
      </c>
      <c r="BG187" s="1"/>
      <c r="BH187" s="1"/>
      <c r="BI187" s="1" t="n">
        <v>8</v>
      </c>
      <c r="BJ187" s="1" t="s">
        <v>141</v>
      </c>
      <c r="BK187" s="1" t="s">
        <v>142</v>
      </c>
      <c r="BL187" s="1" t="s">
        <v>141</v>
      </c>
      <c r="BM187" s="1" t="s">
        <v>3660</v>
      </c>
      <c r="BN187" s="1"/>
      <c r="BO187" s="1" t="s">
        <v>144</v>
      </c>
      <c r="BP187" s="1"/>
      <c r="BQ187" s="1"/>
      <c r="BR187" s="1" t="s">
        <v>100</v>
      </c>
      <c r="BS187" s="1" t="s">
        <v>3661</v>
      </c>
      <c r="BT187" s="1" t="str">
        <f aca="false">HYPERLINK("https%3A%2F%2Fwww.webofscience.com%2Fwos%2Fwoscc%2Ffull-record%2FWOS:000904306200001","View Full Record in Web of Science")</f>
        <v>View Full Record in Web of Science</v>
      </c>
    </row>
    <row r="188" customFormat="false" ht="12.75" hidden="false" customHeight="false" outlineLevel="0" collapsed="false">
      <c r="A188" s="1" t="s">
        <v>72</v>
      </c>
      <c r="B188" s="1" t="s">
        <v>3662</v>
      </c>
      <c r="C188" s="1"/>
      <c r="D188" s="1"/>
      <c r="E188" s="1"/>
      <c r="F188" s="1" t="s">
        <v>3663</v>
      </c>
      <c r="G188" s="1"/>
      <c r="H188" s="1"/>
      <c r="I188" s="1" t="s">
        <v>3664</v>
      </c>
      <c r="J188" s="1" t="s">
        <v>295</v>
      </c>
      <c r="K188" s="1"/>
      <c r="L188" s="1"/>
      <c r="M188" s="1" t="s">
        <v>77</v>
      </c>
      <c r="N188" s="1" t="s">
        <v>78</v>
      </c>
      <c r="O188" s="1"/>
      <c r="P188" s="1"/>
      <c r="Q188" s="1"/>
      <c r="R188" s="1"/>
      <c r="S188" s="1"/>
      <c r="T188" s="1" t="s">
        <v>3665</v>
      </c>
      <c r="U188" s="1" t="s">
        <v>3666</v>
      </c>
      <c r="V188" s="1" t="s">
        <v>3667</v>
      </c>
      <c r="W188" s="1" t="s">
        <v>3668</v>
      </c>
      <c r="X188" s="1" t="s">
        <v>3669</v>
      </c>
      <c r="Y188" s="1" t="s">
        <v>3670</v>
      </c>
      <c r="Z188" s="1" t="s">
        <v>3671</v>
      </c>
      <c r="AA188" s="1" t="s">
        <v>3672</v>
      </c>
      <c r="AB188" s="1" t="s">
        <v>3673</v>
      </c>
      <c r="AC188" s="1"/>
      <c r="AD188" s="1"/>
      <c r="AE188" s="1"/>
      <c r="AF188" s="1"/>
      <c r="AG188" s="1" t="n">
        <v>50</v>
      </c>
      <c r="AH188" s="1" t="n">
        <v>0</v>
      </c>
      <c r="AI188" s="1" t="n">
        <v>0</v>
      </c>
      <c r="AJ188" s="1" t="n">
        <v>0</v>
      </c>
      <c r="AK188" s="1" t="n">
        <v>0</v>
      </c>
      <c r="AL188" s="1" t="s">
        <v>88</v>
      </c>
      <c r="AM188" s="1" t="s">
        <v>89</v>
      </c>
      <c r="AN188" s="1" t="s">
        <v>90</v>
      </c>
      <c r="AO188" s="1"/>
      <c r="AP188" s="1" t="s">
        <v>307</v>
      </c>
      <c r="AQ188" s="1"/>
      <c r="AR188" s="1" t="s">
        <v>308</v>
      </c>
      <c r="AS188" s="1" t="s">
        <v>309</v>
      </c>
      <c r="AT188" s="1" t="s">
        <v>351</v>
      </c>
      <c r="AU188" s="1" t="n">
        <v>2023</v>
      </c>
      <c r="AV188" s="1" t="n">
        <v>12</v>
      </c>
      <c r="AW188" s="1" t="n">
        <v>4</v>
      </c>
      <c r="AX188" s="1"/>
      <c r="AY188" s="1"/>
      <c r="AZ188" s="1"/>
      <c r="BA188" s="1"/>
      <c r="BB188" s="1"/>
      <c r="BC188" s="1"/>
      <c r="BD188" s="1" t="n">
        <v>247</v>
      </c>
      <c r="BE188" s="1" t="s">
        <v>3674</v>
      </c>
      <c r="BF188" s="1" t="str">
        <f aca="false">HYPERLINK("http://dx.doi.org/10.3390/socsci12040247","http://dx.doi.org/10.3390/socsci12040247")</f>
        <v>http://dx.doi.org/10.3390/socsci12040247</v>
      </c>
      <c r="BG188" s="1"/>
      <c r="BH188" s="1"/>
      <c r="BI188" s="1" t="n">
        <v>16</v>
      </c>
      <c r="BJ188" s="1" t="s">
        <v>311</v>
      </c>
      <c r="BK188" s="1" t="s">
        <v>97</v>
      </c>
      <c r="BL188" s="1" t="s">
        <v>312</v>
      </c>
      <c r="BM188" s="1" t="s">
        <v>3675</v>
      </c>
      <c r="BN188" s="1"/>
      <c r="BO188" s="1" t="s">
        <v>99</v>
      </c>
      <c r="BP188" s="1"/>
      <c r="BQ188" s="1"/>
      <c r="BR188" s="1" t="s">
        <v>100</v>
      </c>
      <c r="BS188" s="1" t="s">
        <v>3676</v>
      </c>
      <c r="BT188" s="1" t="str">
        <f aca="false">HYPERLINK("https%3A%2F%2Fwww.webofscience.com%2Fwos%2Fwoscc%2Ffull-record%2FWOS:000977313300001","View Full Record in Web of Science")</f>
        <v>View Full Record in Web of Science</v>
      </c>
    </row>
    <row r="189" customFormat="false" ht="12.75" hidden="false" customHeight="false" outlineLevel="0" collapsed="false">
      <c r="A189" s="1" t="s">
        <v>72</v>
      </c>
      <c r="B189" s="1" t="s">
        <v>3677</v>
      </c>
      <c r="C189" s="1"/>
      <c r="D189" s="1"/>
      <c r="E189" s="1"/>
      <c r="F189" s="1" t="s">
        <v>3678</v>
      </c>
      <c r="G189" s="1"/>
      <c r="H189" s="1"/>
      <c r="I189" s="1" t="s">
        <v>3679</v>
      </c>
      <c r="J189" s="1" t="s">
        <v>3680</v>
      </c>
      <c r="K189" s="1"/>
      <c r="L189" s="1"/>
      <c r="M189" s="1" t="s">
        <v>77</v>
      </c>
      <c r="N189" s="1" t="s">
        <v>78</v>
      </c>
      <c r="O189" s="1"/>
      <c r="P189" s="1"/>
      <c r="Q189" s="1"/>
      <c r="R189" s="1"/>
      <c r="S189" s="1"/>
      <c r="T189" s="1" t="s">
        <v>3681</v>
      </c>
      <c r="U189" s="1" t="s">
        <v>3682</v>
      </c>
      <c r="V189" s="1" t="s">
        <v>3683</v>
      </c>
      <c r="W189" s="1" t="s">
        <v>3684</v>
      </c>
      <c r="X189" s="1" t="s">
        <v>3685</v>
      </c>
      <c r="Y189" s="1" t="s">
        <v>3686</v>
      </c>
      <c r="Z189" s="1" t="s">
        <v>3687</v>
      </c>
      <c r="AA189" s="1"/>
      <c r="AB189" s="1"/>
      <c r="AC189" s="1" t="s">
        <v>3688</v>
      </c>
      <c r="AD189" s="1" t="s">
        <v>3689</v>
      </c>
      <c r="AE189" s="1" t="s">
        <v>3690</v>
      </c>
      <c r="AF189" s="1"/>
      <c r="AG189" s="1" t="n">
        <v>51</v>
      </c>
      <c r="AH189" s="1" t="n">
        <v>0</v>
      </c>
      <c r="AI189" s="1" t="n">
        <v>0</v>
      </c>
      <c r="AJ189" s="1" t="n">
        <v>1</v>
      </c>
      <c r="AK189" s="1" t="n">
        <v>1</v>
      </c>
      <c r="AL189" s="1" t="s">
        <v>3691</v>
      </c>
      <c r="AM189" s="1" t="s">
        <v>2653</v>
      </c>
      <c r="AN189" s="1" t="s">
        <v>3692</v>
      </c>
      <c r="AO189" s="1" t="s">
        <v>3693</v>
      </c>
      <c r="AP189" s="1" t="s">
        <v>3694</v>
      </c>
      <c r="AQ189" s="1"/>
      <c r="AR189" s="1" t="s">
        <v>3695</v>
      </c>
      <c r="AS189" s="1" t="s">
        <v>3696</v>
      </c>
      <c r="AT189" s="1"/>
      <c r="AU189" s="1" t="n">
        <v>2023</v>
      </c>
      <c r="AV189" s="1" t="n">
        <v>121</v>
      </c>
      <c r="AW189" s="1"/>
      <c r="AX189" s="1"/>
      <c r="AY189" s="1"/>
      <c r="AZ189" s="1"/>
      <c r="BA189" s="1"/>
      <c r="BB189" s="1"/>
      <c r="BC189" s="1"/>
      <c r="BD189" s="1" t="n">
        <v>102225</v>
      </c>
      <c r="BE189" s="1" t="s">
        <v>3697</v>
      </c>
      <c r="BF189" s="1" t="str">
        <f aca="false">HYPERLINK("http://dx.doi.org/10.1016/j.ijer.2023.102225","http://dx.doi.org/10.1016/j.ijer.2023.102225")</f>
        <v>http://dx.doi.org/10.1016/j.ijer.2023.102225</v>
      </c>
      <c r="BG189" s="1"/>
      <c r="BH189" s="1"/>
      <c r="BI189" s="1" t="n">
        <v>11</v>
      </c>
      <c r="BJ189" s="1" t="s">
        <v>187</v>
      </c>
      <c r="BK189" s="1" t="s">
        <v>124</v>
      </c>
      <c r="BL189" s="1" t="s">
        <v>187</v>
      </c>
      <c r="BM189" s="1" t="s">
        <v>3698</v>
      </c>
      <c r="BN189" s="1"/>
      <c r="BO189" s="1"/>
      <c r="BP189" s="1"/>
      <c r="BQ189" s="1"/>
      <c r="BR189" s="1" t="s">
        <v>100</v>
      </c>
      <c r="BS189" s="1" t="s">
        <v>3699</v>
      </c>
      <c r="BT189" s="1" t="str">
        <f aca="false">HYPERLINK("https%3A%2F%2Fwww.webofscience.com%2Fwos%2Fwoscc%2Ffull-record%2FWOS:001054958200001","View Full Record in Web of Science")</f>
        <v>View Full Record in Web of Science</v>
      </c>
    </row>
    <row r="190" customFormat="false" ht="12.75" hidden="false" customHeight="false" outlineLevel="0" collapsed="false">
      <c r="A190" s="1" t="s">
        <v>72</v>
      </c>
      <c r="B190" s="1" t="s">
        <v>3700</v>
      </c>
      <c r="C190" s="1"/>
      <c r="D190" s="1"/>
      <c r="E190" s="1"/>
      <c r="F190" s="1" t="s">
        <v>3701</v>
      </c>
      <c r="G190" s="1"/>
      <c r="H190" s="1"/>
      <c r="I190" s="1" t="s">
        <v>3702</v>
      </c>
      <c r="J190" s="1" t="s">
        <v>3703</v>
      </c>
      <c r="K190" s="1"/>
      <c r="L190" s="1"/>
      <c r="M190" s="1" t="s">
        <v>77</v>
      </c>
      <c r="N190" s="1" t="s">
        <v>78</v>
      </c>
      <c r="O190" s="1"/>
      <c r="P190" s="1"/>
      <c r="Q190" s="1"/>
      <c r="R190" s="1"/>
      <c r="S190" s="1"/>
      <c r="T190" s="1" t="s">
        <v>3704</v>
      </c>
      <c r="U190" s="1" t="s">
        <v>3705</v>
      </c>
      <c r="V190" s="1" t="s">
        <v>3706</v>
      </c>
      <c r="W190" s="1" t="s">
        <v>3707</v>
      </c>
      <c r="X190" s="1" t="s">
        <v>3708</v>
      </c>
      <c r="Y190" s="1" t="s">
        <v>3709</v>
      </c>
      <c r="Z190" s="1" t="s">
        <v>3710</v>
      </c>
      <c r="AA190" s="1"/>
      <c r="AB190" s="1" t="s">
        <v>3711</v>
      </c>
      <c r="AC190" s="1" t="s">
        <v>3712</v>
      </c>
      <c r="AD190" s="1" t="s">
        <v>3466</v>
      </c>
      <c r="AE190" s="1" t="s">
        <v>3713</v>
      </c>
      <c r="AF190" s="1"/>
      <c r="AG190" s="1" t="n">
        <v>69</v>
      </c>
      <c r="AH190" s="1" t="n">
        <v>4</v>
      </c>
      <c r="AI190" s="1" t="n">
        <v>4</v>
      </c>
      <c r="AJ190" s="1" t="n">
        <v>1</v>
      </c>
      <c r="AK190" s="1" t="n">
        <v>5</v>
      </c>
      <c r="AL190" s="1" t="s">
        <v>281</v>
      </c>
      <c r="AM190" s="1" t="s">
        <v>282</v>
      </c>
      <c r="AN190" s="1" t="s">
        <v>283</v>
      </c>
      <c r="AO190" s="1" t="s">
        <v>3714</v>
      </c>
      <c r="AP190" s="1" t="s">
        <v>3715</v>
      </c>
      <c r="AQ190" s="1"/>
      <c r="AR190" s="1" t="s">
        <v>3716</v>
      </c>
      <c r="AS190" s="1" t="s">
        <v>3717</v>
      </c>
      <c r="AT190" s="1" t="s">
        <v>1850</v>
      </c>
      <c r="AU190" s="1" t="n">
        <v>2021</v>
      </c>
      <c r="AV190" s="1" t="n">
        <v>42</v>
      </c>
      <c r="AW190" s="1" t="n">
        <v>4</v>
      </c>
      <c r="AX190" s="1"/>
      <c r="AY190" s="1"/>
      <c r="AZ190" s="1"/>
      <c r="BA190" s="1"/>
      <c r="BB190" s="1" t="n">
        <v>573</v>
      </c>
      <c r="BC190" s="1" t="n">
        <v>585</v>
      </c>
      <c r="BD190" s="1"/>
      <c r="BE190" s="1" t="s">
        <v>3718</v>
      </c>
      <c r="BF190" s="1" t="str">
        <f aca="false">HYPERLINK("http://dx.doi.org/10.1002/imhj.21923","http://dx.doi.org/10.1002/imhj.21923")</f>
        <v>http://dx.doi.org/10.1002/imhj.21923</v>
      </c>
      <c r="BG190" s="1"/>
      <c r="BH190" s="1" t="s">
        <v>1510</v>
      </c>
      <c r="BI190" s="1" t="n">
        <v>13</v>
      </c>
      <c r="BJ190" s="1" t="s">
        <v>594</v>
      </c>
      <c r="BK190" s="1" t="s">
        <v>124</v>
      </c>
      <c r="BL190" s="1" t="s">
        <v>215</v>
      </c>
      <c r="BM190" s="1" t="s">
        <v>3719</v>
      </c>
      <c r="BN190" s="1" t="n">
        <v>33961711</v>
      </c>
      <c r="BO190" s="1" t="s">
        <v>1024</v>
      </c>
      <c r="BP190" s="1"/>
      <c r="BQ190" s="1"/>
      <c r="BR190" s="1" t="s">
        <v>100</v>
      </c>
      <c r="BS190" s="1" t="s">
        <v>3720</v>
      </c>
      <c r="BT190" s="1" t="str">
        <f aca="false">HYPERLINK("https%3A%2F%2Fwww.webofscience.com%2Fwos%2Fwoscc%2Ffull-record%2FWOS:000647883700001","View Full Record in Web of Science")</f>
        <v>View Full Record in Web of Science</v>
      </c>
    </row>
    <row r="191" customFormat="false" ht="12.75" hidden="false" customHeight="false" outlineLevel="0" collapsed="false">
      <c r="A191" s="1" t="s">
        <v>72</v>
      </c>
      <c r="B191" s="1" t="s">
        <v>3721</v>
      </c>
      <c r="C191" s="1"/>
      <c r="D191" s="1"/>
      <c r="E191" s="1"/>
      <c r="F191" s="1" t="s">
        <v>3722</v>
      </c>
      <c r="G191" s="1"/>
      <c r="H191" s="1"/>
      <c r="I191" s="1" t="s">
        <v>3723</v>
      </c>
      <c r="J191" s="1" t="s">
        <v>3724</v>
      </c>
      <c r="K191" s="1"/>
      <c r="L191" s="1"/>
      <c r="M191" s="1" t="s">
        <v>77</v>
      </c>
      <c r="N191" s="1" t="s">
        <v>78</v>
      </c>
      <c r="O191" s="1"/>
      <c r="P191" s="1"/>
      <c r="Q191" s="1"/>
      <c r="R191" s="1"/>
      <c r="S191" s="1"/>
      <c r="T191" s="1" t="s">
        <v>3725</v>
      </c>
      <c r="U191" s="1" t="s">
        <v>3726</v>
      </c>
      <c r="V191" s="1" t="s">
        <v>3727</v>
      </c>
      <c r="W191" s="1" t="s">
        <v>3728</v>
      </c>
      <c r="X191" s="1" t="s">
        <v>3729</v>
      </c>
      <c r="Y191" s="1" t="s">
        <v>3730</v>
      </c>
      <c r="Z191" s="1" t="s">
        <v>3731</v>
      </c>
      <c r="AA191" s="1"/>
      <c r="AB191" s="1"/>
      <c r="AC191" s="1" t="s">
        <v>3732</v>
      </c>
      <c r="AD191" s="1" t="s">
        <v>3732</v>
      </c>
      <c r="AE191" s="1" t="s">
        <v>3733</v>
      </c>
      <c r="AF191" s="1"/>
      <c r="AG191" s="1" t="n">
        <v>64</v>
      </c>
      <c r="AH191" s="1" t="n">
        <v>1</v>
      </c>
      <c r="AI191" s="1" t="n">
        <v>1</v>
      </c>
      <c r="AJ191" s="1" t="n">
        <v>1</v>
      </c>
      <c r="AK191" s="1" t="n">
        <v>5</v>
      </c>
      <c r="AL191" s="1" t="s">
        <v>721</v>
      </c>
      <c r="AM191" s="1" t="s">
        <v>722</v>
      </c>
      <c r="AN191" s="1" t="s">
        <v>723</v>
      </c>
      <c r="AO191" s="1" t="s">
        <v>3734</v>
      </c>
      <c r="AP191" s="1" t="s">
        <v>3735</v>
      </c>
      <c r="AQ191" s="1"/>
      <c r="AR191" s="1" t="s">
        <v>3736</v>
      </c>
      <c r="AS191" s="1" t="s">
        <v>3737</v>
      </c>
      <c r="AT191" s="1" t="s">
        <v>139</v>
      </c>
      <c r="AU191" s="1" t="n">
        <v>2021</v>
      </c>
      <c r="AV191" s="1" t="n">
        <v>28</v>
      </c>
      <c r="AW191" s="1" t="n">
        <v>4</v>
      </c>
      <c r="AX191" s="1"/>
      <c r="AY191" s="1"/>
      <c r="AZ191" s="1"/>
      <c r="BA191" s="1"/>
      <c r="BB191" s="1" t="n">
        <v>276</v>
      </c>
      <c r="BC191" s="1" t="n">
        <v>285</v>
      </c>
      <c r="BD191" s="1"/>
      <c r="BE191" s="1" t="s">
        <v>3738</v>
      </c>
      <c r="BF191" s="1" t="str">
        <f aca="false">HYPERLINK("http://dx.doi.org/10.1007/s10804-021-09370-8","http://dx.doi.org/10.1007/s10804-021-09370-8")</f>
        <v>http://dx.doi.org/10.1007/s10804-021-09370-8</v>
      </c>
      <c r="BG191" s="1"/>
      <c r="BH191" s="1" t="s">
        <v>3739</v>
      </c>
      <c r="BI191" s="1" t="n">
        <v>10</v>
      </c>
      <c r="BJ191" s="1" t="s">
        <v>594</v>
      </c>
      <c r="BK191" s="1" t="s">
        <v>124</v>
      </c>
      <c r="BL191" s="1" t="s">
        <v>215</v>
      </c>
      <c r="BM191" s="1" t="s">
        <v>3740</v>
      </c>
      <c r="BN191" s="1"/>
      <c r="BO191" s="1"/>
      <c r="BP191" s="1"/>
      <c r="BQ191" s="1"/>
      <c r="BR191" s="1" t="s">
        <v>100</v>
      </c>
      <c r="BS191" s="1" t="s">
        <v>3741</v>
      </c>
      <c r="BT191" s="1" t="str">
        <f aca="false">HYPERLINK("https%3A%2F%2Fwww.webofscience.com%2Fwos%2Fwoscc%2Ffull-record%2FWOS:000618595300001","View Full Record in Web of Science")</f>
        <v>View Full Record in Web of Science</v>
      </c>
    </row>
    <row r="192" customFormat="false" ht="12.75" hidden="false" customHeight="false" outlineLevel="0" collapsed="false">
      <c r="A192" s="1" t="s">
        <v>72</v>
      </c>
      <c r="B192" s="1" t="s">
        <v>3742</v>
      </c>
      <c r="C192" s="1"/>
      <c r="D192" s="1"/>
      <c r="E192" s="1"/>
      <c r="F192" s="1" t="s">
        <v>3743</v>
      </c>
      <c r="G192" s="1"/>
      <c r="H192" s="1"/>
      <c r="I192" s="1" t="s">
        <v>3744</v>
      </c>
      <c r="J192" s="1" t="s">
        <v>3745</v>
      </c>
      <c r="K192" s="1"/>
      <c r="L192" s="1"/>
      <c r="M192" s="1" t="s">
        <v>77</v>
      </c>
      <c r="N192" s="1" t="s">
        <v>78</v>
      </c>
      <c r="O192" s="1"/>
      <c r="P192" s="1"/>
      <c r="Q192" s="1"/>
      <c r="R192" s="1"/>
      <c r="S192" s="1"/>
      <c r="T192" s="1" t="s">
        <v>3746</v>
      </c>
      <c r="U192" s="1" t="s">
        <v>3747</v>
      </c>
      <c r="V192" s="1" t="s">
        <v>3748</v>
      </c>
      <c r="W192" s="1" t="s">
        <v>3749</v>
      </c>
      <c r="X192" s="1" t="s">
        <v>3750</v>
      </c>
      <c r="Y192" s="1" t="s">
        <v>3751</v>
      </c>
      <c r="Z192" s="1"/>
      <c r="AA192" s="1"/>
      <c r="AB192" s="1"/>
      <c r="AC192" s="1" t="s">
        <v>3752</v>
      </c>
      <c r="AD192" s="1" t="s">
        <v>3752</v>
      </c>
      <c r="AE192" s="1" t="s">
        <v>3753</v>
      </c>
      <c r="AF192" s="1"/>
      <c r="AG192" s="1" t="n">
        <v>56</v>
      </c>
      <c r="AH192" s="1" t="n">
        <v>8</v>
      </c>
      <c r="AI192" s="1" t="n">
        <v>9</v>
      </c>
      <c r="AJ192" s="1" t="n">
        <v>0</v>
      </c>
      <c r="AK192" s="1" t="n">
        <v>12</v>
      </c>
      <c r="AL192" s="1" t="s">
        <v>3754</v>
      </c>
      <c r="AM192" s="1" t="s">
        <v>3755</v>
      </c>
      <c r="AN192" s="1" t="s">
        <v>3756</v>
      </c>
      <c r="AO192" s="1" t="s">
        <v>3757</v>
      </c>
      <c r="AP192" s="1" t="s">
        <v>3758</v>
      </c>
      <c r="AQ192" s="1"/>
      <c r="AR192" s="1" t="s">
        <v>3759</v>
      </c>
      <c r="AS192" s="1" t="s">
        <v>3760</v>
      </c>
      <c r="AT192" s="1" t="s">
        <v>94</v>
      </c>
      <c r="AU192" s="1" t="n">
        <v>2018</v>
      </c>
      <c r="AV192" s="1" t="n">
        <v>22</v>
      </c>
      <c r="AW192" s="1" t="n">
        <v>2</v>
      </c>
      <c r="AX192" s="1"/>
      <c r="AY192" s="1"/>
      <c r="AZ192" s="1" t="s">
        <v>121</v>
      </c>
      <c r="BA192" s="1"/>
      <c r="BB192" s="1" t="n">
        <v>27</v>
      </c>
      <c r="BC192" s="1" t="n">
        <v>58</v>
      </c>
      <c r="BD192" s="1"/>
      <c r="BE192" s="1" t="s">
        <v>3761</v>
      </c>
      <c r="BF192" s="1" t="str">
        <f aca="false">HYPERLINK("http://dx.doi.org/10.24059/olj.v22i2.1368","http://dx.doi.org/10.24059/olj.v22i2.1368")</f>
        <v>http://dx.doi.org/10.24059/olj.v22i2.1368</v>
      </c>
      <c r="BG192" s="1"/>
      <c r="BH192" s="1"/>
      <c r="BI192" s="1" t="n">
        <v>32</v>
      </c>
      <c r="BJ192" s="1" t="s">
        <v>187</v>
      </c>
      <c r="BK192" s="1" t="s">
        <v>97</v>
      </c>
      <c r="BL192" s="1" t="s">
        <v>187</v>
      </c>
      <c r="BM192" s="1" t="s">
        <v>3762</v>
      </c>
      <c r="BN192" s="1"/>
      <c r="BO192" s="1" t="s">
        <v>3763</v>
      </c>
      <c r="BP192" s="1"/>
      <c r="BQ192" s="1"/>
      <c r="BR192" s="1" t="s">
        <v>100</v>
      </c>
      <c r="BS192" s="1" t="s">
        <v>3764</v>
      </c>
      <c r="BT192" s="1" t="str">
        <f aca="false">HYPERLINK("https%3A%2F%2Fwww.webofscience.com%2Fwos%2Fwoscc%2Ffull-record%2FWOS:000437147100003","View Full Record in Web of Science")</f>
        <v>View Full Record in Web of Science</v>
      </c>
    </row>
    <row r="193" customFormat="false" ht="12.75" hidden="false" customHeight="false" outlineLevel="0" collapsed="false">
      <c r="A193" s="1" t="s">
        <v>72</v>
      </c>
      <c r="B193" s="1" t="s">
        <v>3765</v>
      </c>
      <c r="C193" s="1"/>
      <c r="D193" s="1"/>
      <c r="E193" s="1"/>
      <c r="F193" s="1" t="s">
        <v>3766</v>
      </c>
      <c r="G193" s="1"/>
      <c r="H193" s="1"/>
      <c r="I193" s="1" t="s">
        <v>3767</v>
      </c>
      <c r="J193" s="1" t="s">
        <v>3768</v>
      </c>
      <c r="K193" s="1"/>
      <c r="L193" s="1"/>
      <c r="M193" s="1" t="s">
        <v>77</v>
      </c>
      <c r="N193" s="1" t="s">
        <v>78</v>
      </c>
      <c r="O193" s="1"/>
      <c r="P193" s="1"/>
      <c r="Q193" s="1"/>
      <c r="R193" s="1"/>
      <c r="S193" s="1"/>
      <c r="T193" s="1" t="s">
        <v>3769</v>
      </c>
      <c r="U193" s="1" t="s">
        <v>3770</v>
      </c>
      <c r="V193" s="1" t="s">
        <v>3771</v>
      </c>
      <c r="W193" s="1" t="s">
        <v>3772</v>
      </c>
      <c r="X193" s="1" t="s">
        <v>3773</v>
      </c>
      <c r="Y193" s="1" t="s">
        <v>3774</v>
      </c>
      <c r="Z193" s="1" t="s">
        <v>3775</v>
      </c>
      <c r="AA193" s="1"/>
      <c r="AB193" s="1" t="s">
        <v>3776</v>
      </c>
      <c r="AC193" s="1"/>
      <c r="AD193" s="1"/>
      <c r="AE193" s="1"/>
      <c r="AF193" s="1"/>
      <c r="AG193" s="1" t="n">
        <v>67</v>
      </c>
      <c r="AH193" s="1" t="n">
        <v>0</v>
      </c>
      <c r="AI193" s="1" t="n">
        <v>0</v>
      </c>
      <c r="AJ193" s="1" t="n">
        <v>0</v>
      </c>
      <c r="AK193" s="1" t="n">
        <v>4</v>
      </c>
      <c r="AL193" s="1" t="s">
        <v>114</v>
      </c>
      <c r="AM193" s="1" t="s">
        <v>115</v>
      </c>
      <c r="AN193" s="1" t="s">
        <v>116</v>
      </c>
      <c r="AO193" s="1" t="s">
        <v>3777</v>
      </c>
      <c r="AP193" s="1" t="s">
        <v>3778</v>
      </c>
      <c r="AQ193" s="1"/>
      <c r="AR193" s="1" t="s">
        <v>3779</v>
      </c>
      <c r="AS193" s="1" t="s">
        <v>3780</v>
      </c>
      <c r="AT193" s="1" t="s">
        <v>652</v>
      </c>
      <c r="AU193" s="1" t="n">
        <v>2022</v>
      </c>
      <c r="AV193" s="1" t="n">
        <v>59</v>
      </c>
      <c r="AW193" s="1" t="n">
        <v>1</v>
      </c>
      <c r="AX193" s="1"/>
      <c r="AY193" s="1"/>
      <c r="AZ193" s="1"/>
      <c r="BA193" s="1"/>
      <c r="BB193" s="1" t="n">
        <v>1</v>
      </c>
      <c r="BC193" s="1" t="n">
        <v>14</v>
      </c>
      <c r="BD193" s="1"/>
      <c r="BE193" s="1" t="s">
        <v>3781</v>
      </c>
      <c r="BF193" s="1" t="str">
        <f aca="false">HYPERLINK("http://dx.doi.org/10.1016/j.soscij.2019.07.012","http://dx.doi.org/10.1016/j.soscij.2019.07.012")</f>
        <v>http://dx.doi.org/10.1016/j.soscij.2019.07.012</v>
      </c>
      <c r="BG193" s="1"/>
      <c r="BH193" s="1"/>
      <c r="BI193" s="1" t="n">
        <v>14</v>
      </c>
      <c r="BJ193" s="1" t="s">
        <v>311</v>
      </c>
      <c r="BK193" s="1" t="s">
        <v>124</v>
      </c>
      <c r="BL193" s="1" t="s">
        <v>312</v>
      </c>
      <c r="BM193" s="1" t="s">
        <v>3782</v>
      </c>
      <c r="BN193" s="1"/>
      <c r="BO193" s="1"/>
      <c r="BP193" s="1"/>
      <c r="BQ193" s="1"/>
      <c r="BR193" s="1" t="s">
        <v>100</v>
      </c>
      <c r="BS193" s="1" t="s">
        <v>3783</v>
      </c>
      <c r="BT193" s="1" t="str">
        <f aca="false">HYPERLINK("https%3A%2F%2Fwww.webofscience.com%2Fwos%2Fwoscc%2Ffull-record%2FWOS:000815854100001","View Full Record in Web of Science")</f>
        <v>View Full Record in Web of Science</v>
      </c>
    </row>
    <row r="194" customFormat="false" ht="12.75" hidden="false" customHeight="false" outlineLevel="0" collapsed="false">
      <c r="A194" s="1" t="s">
        <v>72</v>
      </c>
      <c r="B194" s="1" t="s">
        <v>3784</v>
      </c>
      <c r="C194" s="1"/>
      <c r="D194" s="1"/>
      <c r="E194" s="1"/>
      <c r="F194" s="1" t="s">
        <v>3785</v>
      </c>
      <c r="G194" s="1"/>
      <c r="H194" s="1"/>
      <c r="I194" s="1" t="s">
        <v>3786</v>
      </c>
      <c r="J194" s="1" t="s">
        <v>512</v>
      </c>
      <c r="K194" s="1"/>
      <c r="L194" s="1"/>
      <c r="M194" s="1" t="s">
        <v>77</v>
      </c>
      <c r="N194" s="1" t="s">
        <v>78</v>
      </c>
      <c r="O194" s="1"/>
      <c r="P194" s="1"/>
      <c r="Q194" s="1"/>
      <c r="R194" s="1"/>
      <c r="S194" s="1"/>
      <c r="T194" s="1" t="s">
        <v>3787</v>
      </c>
      <c r="U194" s="1" t="s">
        <v>3788</v>
      </c>
      <c r="V194" s="1" t="s">
        <v>3789</v>
      </c>
      <c r="W194" s="1" t="s">
        <v>3790</v>
      </c>
      <c r="X194" s="1" t="s">
        <v>3791</v>
      </c>
      <c r="Y194" s="1" t="s">
        <v>3792</v>
      </c>
      <c r="Z194" s="1" t="s">
        <v>3793</v>
      </c>
      <c r="AA194" s="1" t="s">
        <v>3794</v>
      </c>
      <c r="AB194" s="1"/>
      <c r="AC194" s="1"/>
      <c r="AD194" s="1"/>
      <c r="AE194" s="1"/>
      <c r="AF194" s="1"/>
      <c r="AG194" s="1" t="n">
        <v>33</v>
      </c>
      <c r="AH194" s="1" t="n">
        <v>27</v>
      </c>
      <c r="AI194" s="1" t="n">
        <v>27</v>
      </c>
      <c r="AJ194" s="1" t="n">
        <v>0</v>
      </c>
      <c r="AK194" s="1" t="n">
        <v>10</v>
      </c>
      <c r="AL194" s="1" t="s">
        <v>393</v>
      </c>
      <c r="AM194" s="1" t="s">
        <v>394</v>
      </c>
      <c r="AN194" s="1" t="s">
        <v>395</v>
      </c>
      <c r="AO194" s="1" t="s">
        <v>522</v>
      </c>
      <c r="AP194" s="1" t="s">
        <v>523</v>
      </c>
      <c r="AQ194" s="1"/>
      <c r="AR194" s="1" t="s">
        <v>524</v>
      </c>
      <c r="AS194" s="1" t="s">
        <v>525</v>
      </c>
      <c r="AT194" s="1" t="s">
        <v>526</v>
      </c>
      <c r="AU194" s="1" t="n">
        <v>2008</v>
      </c>
      <c r="AV194" s="1" t="n">
        <v>34</v>
      </c>
      <c r="AW194" s="1" t="n">
        <v>2</v>
      </c>
      <c r="AX194" s="1"/>
      <c r="AY194" s="1"/>
      <c r="AZ194" s="1"/>
      <c r="BA194" s="1"/>
      <c r="BB194" s="1" t="n">
        <v>217</v>
      </c>
      <c r="BC194" s="1" t="n">
        <v>233</v>
      </c>
      <c r="BD194" s="1"/>
      <c r="BE194" s="1" t="s">
        <v>3795</v>
      </c>
      <c r="BF194" s="1" t="str">
        <f aca="false">HYPERLINK("http://dx.doi.org/10.1177/0095798408314139","http://dx.doi.org/10.1177/0095798408314139")</f>
        <v>http://dx.doi.org/10.1177/0095798408314139</v>
      </c>
      <c r="BG194" s="1"/>
      <c r="BH194" s="1"/>
      <c r="BI194" s="1" t="n">
        <v>17</v>
      </c>
      <c r="BJ194" s="1" t="s">
        <v>530</v>
      </c>
      <c r="BK194" s="1" t="s">
        <v>124</v>
      </c>
      <c r="BL194" s="1" t="s">
        <v>215</v>
      </c>
      <c r="BM194" s="1" t="s">
        <v>3796</v>
      </c>
      <c r="BN194" s="1"/>
      <c r="BO194" s="1"/>
      <c r="BP194" s="1"/>
      <c r="BQ194" s="1"/>
      <c r="BR194" s="1" t="s">
        <v>100</v>
      </c>
      <c r="BS194" s="1" t="s">
        <v>3797</v>
      </c>
      <c r="BT194" s="1" t="str">
        <f aca="false">HYPERLINK("https%3A%2F%2Fwww.webofscience.com%2Fwos%2Fwoscc%2Ffull-record%2FWOS:000255085900005","View Full Record in Web of Science")</f>
        <v>View Full Record in Web of Science</v>
      </c>
    </row>
    <row r="195" customFormat="false" ht="12.75" hidden="false" customHeight="false" outlineLevel="0" collapsed="false">
      <c r="A195" s="1" t="s">
        <v>72</v>
      </c>
      <c r="B195" s="1" t="s">
        <v>3798</v>
      </c>
      <c r="C195" s="1"/>
      <c r="D195" s="1"/>
      <c r="E195" s="1"/>
      <c r="F195" s="1" t="s">
        <v>3799</v>
      </c>
      <c r="G195" s="1"/>
      <c r="H195" s="1"/>
      <c r="I195" s="1" t="s">
        <v>3800</v>
      </c>
      <c r="J195" s="1" t="s">
        <v>3801</v>
      </c>
      <c r="K195" s="1"/>
      <c r="L195" s="1"/>
      <c r="M195" s="1" t="s">
        <v>77</v>
      </c>
      <c r="N195" s="1" t="s">
        <v>78</v>
      </c>
      <c r="O195" s="1"/>
      <c r="P195" s="1"/>
      <c r="Q195" s="1"/>
      <c r="R195" s="1"/>
      <c r="S195" s="1"/>
      <c r="T195" s="1" t="s">
        <v>3802</v>
      </c>
      <c r="U195" s="1"/>
      <c r="V195" s="1" t="s">
        <v>3803</v>
      </c>
      <c r="W195" s="1" t="s">
        <v>3804</v>
      </c>
      <c r="X195" s="1" t="s">
        <v>3805</v>
      </c>
      <c r="Y195" s="1" t="s">
        <v>3806</v>
      </c>
      <c r="Z195" s="1" t="s">
        <v>2900</v>
      </c>
      <c r="AA195" s="1"/>
      <c r="AB195" s="1"/>
      <c r="AC195" s="1" t="s">
        <v>3807</v>
      </c>
      <c r="AD195" s="1" t="s">
        <v>3807</v>
      </c>
      <c r="AE195" s="1" t="s">
        <v>3808</v>
      </c>
      <c r="AF195" s="1"/>
      <c r="AG195" s="1" t="n">
        <v>43</v>
      </c>
      <c r="AH195" s="1" t="n">
        <v>11</v>
      </c>
      <c r="AI195" s="1" t="n">
        <v>11</v>
      </c>
      <c r="AJ195" s="1" t="n">
        <v>0</v>
      </c>
      <c r="AK195" s="1" t="n">
        <v>2</v>
      </c>
      <c r="AL195" s="1" t="s">
        <v>3809</v>
      </c>
      <c r="AM195" s="1" t="s">
        <v>3810</v>
      </c>
      <c r="AN195" s="1" t="s">
        <v>3811</v>
      </c>
      <c r="AO195" s="1"/>
      <c r="AP195" s="1" t="s">
        <v>3812</v>
      </c>
      <c r="AQ195" s="1"/>
      <c r="AR195" s="1" t="s">
        <v>3813</v>
      </c>
      <c r="AS195" s="1" t="s">
        <v>3814</v>
      </c>
      <c r="AT195" s="1"/>
      <c r="AU195" s="1" t="n">
        <v>2018</v>
      </c>
      <c r="AV195" s="1" t="n">
        <v>6</v>
      </c>
      <c r="AW195" s="1" t="n">
        <v>2</v>
      </c>
      <c r="AX195" s="1"/>
      <c r="AY195" s="1"/>
      <c r="AZ195" s="1"/>
      <c r="BA195" s="1"/>
      <c r="BB195" s="1" t="n">
        <v>591</v>
      </c>
      <c r="BC195" s="1" t="n">
        <v>607</v>
      </c>
      <c r="BD195" s="1"/>
      <c r="BE195" s="1" t="s">
        <v>3815</v>
      </c>
      <c r="BF195" s="1" t="str">
        <f aca="false">HYPERLINK("http://dx.doi.org/10.5964/jspp.v6i2.900","http://dx.doi.org/10.5964/jspp.v6i2.900")</f>
        <v>http://dx.doi.org/10.5964/jspp.v6i2.900</v>
      </c>
      <c r="BG195" s="1"/>
      <c r="BH195" s="1"/>
      <c r="BI195" s="1" t="n">
        <v>17</v>
      </c>
      <c r="BJ195" s="1" t="s">
        <v>241</v>
      </c>
      <c r="BK195" s="1" t="s">
        <v>97</v>
      </c>
      <c r="BL195" s="1" t="s">
        <v>215</v>
      </c>
      <c r="BM195" s="1" t="s">
        <v>3816</v>
      </c>
      <c r="BN195" s="1"/>
      <c r="BO195" s="1" t="s">
        <v>3817</v>
      </c>
      <c r="BP195" s="1"/>
      <c r="BQ195" s="1"/>
      <c r="BR195" s="1" t="s">
        <v>100</v>
      </c>
      <c r="BS195" s="1" t="s">
        <v>3818</v>
      </c>
      <c r="BT195" s="1" t="str">
        <f aca="false">HYPERLINK("https%3A%2F%2Fwww.webofscience.com%2Fwos%2Fwoscc%2Ffull-record%2FWOS:000514929000016","View Full Record in Web of Science")</f>
        <v>View Full Record in Web of Science</v>
      </c>
    </row>
    <row r="196" customFormat="false" ht="12.75" hidden="false" customHeight="false" outlineLevel="0" collapsed="false">
      <c r="A196" s="1" t="s">
        <v>72</v>
      </c>
      <c r="B196" s="1" t="s">
        <v>381</v>
      </c>
      <c r="C196" s="1"/>
      <c r="D196" s="1"/>
      <c r="E196" s="1"/>
      <c r="F196" s="1" t="s">
        <v>382</v>
      </c>
      <c r="G196" s="1"/>
      <c r="H196" s="1"/>
      <c r="I196" s="1" t="s">
        <v>3819</v>
      </c>
      <c r="J196" s="1" t="s">
        <v>433</v>
      </c>
      <c r="K196" s="1"/>
      <c r="L196" s="1"/>
      <c r="M196" s="1" t="s">
        <v>77</v>
      </c>
      <c r="N196" s="1" t="s">
        <v>78</v>
      </c>
      <c r="O196" s="1"/>
      <c r="P196" s="1"/>
      <c r="Q196" s="1"/>
      <c r="R196" s="1"/>
      <c r="S196" s="1"/>
      <c r="T196" s="1"/>
      <c r="U196" s="1"/>
      <c r="V196" s="1" t="s">
        <v>3820</v>
      </c>
      <c r="W196" s="1" t="s">
        <v>678</v>
      </c>
      <c r="X196" s="1" t="s">
        <v>389</v>
      </c>
      <c r="Y196" s="1" t="s">
        <v>679</v>
      </c>
      <c r="Z196" s="1"/>
      <c r="AA196" s="1"/>
      <c r="AB196" s="1"/>
      <c r="AC196" s="1"/>
      <c r="AD196" s="1"/>
      <c r="AE196" s="1"/>
      <c r="AF196" s="1"/>
      <c r="AG196" s="1" t="n">
        <v>67</v>
      </c>
      <c r="AH196" s="1" t="n">
        <v>2</v>
      </c>
      <c r="AI196" s="1" t="n">
        <v>2</v>
      </c>
      <c r="AJ196" s="1" t="n">
        <v>0</v>
      </c>
      <c r="AK196" s="1" t="n">
        <v>5</v>
      </c>
      <c r="AL196" s="1" t="s">
        <v>3821</v>
      </c>
      <c r="AM196" s="1" t="s">
        <v>722</v>
      </c>
      <c r="AN196" s="1" t="s">
        <v>3822</v>
      </c>
      <c r="AO196" s="1" t="s">
        <v>441</v>
      </c>
      <c r="AP196" s="1" t="s">
        <v>442</v>
      </c>
      <c r="AQ196" s="1"/>
      <c r="AR196" s="1" t="s">
        <v>443</v>
      </c>
      <c r="AS196" s="1" t="s">
        <v>444</v>
      </c>
      <c r="AT196" s="1" t="s">
        <v>687</v>
      </c>
      <c r="AU196" s="1" t="n">
        <v>2020</v>
      </c>
      <c r="AV196" s="1" t="n">
        <v>122</v>
      </c>
      <c r="AW196" s="1" t="n">
        <v>8</v>
      </c>
      <c r="AX196" s="1"/>
      <c r="AY196" s="1"/>
      <c r="AZ196" s="1"/>
      <c r="BA196" s="1"/>
      <c r="BB196" s="1"/>
      <c r="BC196" s="1"/>
      <c r="BD196" s="1" t="n">
        <v>80313</v>
      </c>
      <c r="BE196" s="1"/>
      <c r="BF196" s="1"/>
      <c r="BG196" s="1"/>
      <c r="BH196" s="1"/>
      <c r="BI196" s="1" t="n">
        <v>44</v>
      </c>
      <c r="BJ196" s="1" t="s">
        <v>187</v>
      </c>
      <c r="BK196" s="1" t="s">
        <v>124</v>
      </c>
      <c r="BL196" s="1" t="s">
        <v>187</v>
      </c>
      <c r="BM196" s="1" t="s">
        <v>3823</v>
      </c>
      <c r="BN196" s="1"/>
      <c r="BO196" s="1"/>
      <c r="BP196" s="1"/>
      <c r="BQ196" s="1"/>
      <c r="BR196" s="1" t="s">
        <v>100</v>
      </c>
      <c r="BS196" s="1" t="s">
        <v>3824</v>
      </c>
      <c r="BT196" s="1" t="str">
        <f aca="false">HYPERLINK("https%3A%2F%2Fwww.webofscience.com%2Fwos%2Fwoscc%2Ffull-record%2FWOS:000595646400013","View Full Record in Web of Science")</f>
        <v>View Full Record in Web of Science</v>
      </c>
    </row>
    <row r="197" customFormat="false" ht="12.75" hidden="false" customHeight="false" outlineLevel="0" collapsed="false">
      <c r="A197" s="1" t="s">
        <v>72</v>
      </c>
      <c r="B197" s="1" t="s">
        <v>3825</v>
      </c>
      <c r="C197" s="1"/>
      <c r="D197" s="1"/>
      <c r="E197" s="1"/>
      <c r="F197" s="1" t="s">
        <v>3826</v>
      </c>
      <c r="G197" s="1"/>
      <c r="H197" s="1"/>
      <c r="I197" s="1" t="s">
        <v>3827</v>
      </c>
      <c r="J197" s="1" t="s">
        <v>339</v>
      </c>
      <c r="K197" s="1"/>
      <c r="L197" s="1"/>
      <c r="M197" s="1" t="s">
        <v>77</v>
      </c>
      <c r="N197" s="1" t="s">
        <v>194</v>
      </c>
      <c r="O197" s="1"/>
      <c r="P197" s="1"/>
      <c r="Q197" s="1"/>
      <c r="R197" s="1"/>
      <c r="S197" s="1"/>
      <c r="T197" s="1" t="s">
        <v>3828</v>
      </c>
      <c r="U197" s="1" t="s">
        <v>3829</v>
      </c>
      <c r="V197" s="1" t="s">
        <v>3830</v>
      </c>
      <c r="W197" s="1" t="s">
        <v>3831</v>
      </c>
      <c r="X197" s="1" t="s">
        <v>3832</v>
      </c>
      <c r="Y197" s="1" t="s">
        <v>3833</v>
      </c>
      <c r="Z197" s="1" t="s">
        <v>3834</v>
      </c>
      <c r="AA197" s="1"/>
      <c r="AB197" s="1"/>
      <c r="AC197" s="1" t="s">
        <v>3835</v>
      </c>
      <c r="AD197" s="1" t="s">
        <v>3836</v>
      </c>
      <c r="AE197" s="1" t="s">
        <v>3837</v>
      </c>
      <c r="AF197" s="1"/>
      <c r="AG197" s="1" t="n">
        <v>86</v>
      </c>
      <c r="AH197" s="1" t="n">
        <v>0</v>
      </c>
      <c r="AI197" s="1" t="n">
        <v>0</v>
      </c>
      <c r="AJ197" s="1" t="n">
        <v>0</v>
      </c>
      <c r="AK197" s="1" t="n">
        <v>0</v>
      </c>
      <c r="AL197" s="1" t="s">
        <v>232</v>
      </c>
      <c r="AM197" s="1" t="s">
        <v>204</v>
      </c>
      <c r="AN197" s="1" t="s">
        <v>233</v>
      </c>
      <c r="AO197" s="1" t="s">
        <v>347</v>
      </c>
      <c r="AP197" s="1" t="s">
        <v>348</v>
      </c>
      <c r="AQ197" s="1"/>
      <c r="AR197" s="1" t="s">
        <v>349</v>
      </c>
      <c r="AS197" s="1" t="s">
        <v>350</v>
      </c>
      <c r="AT197" s="1" t="s">
        <v>3838</v>
      </c>
      <c r="AU197" s="1" t="n">
        <v>2023</v>
      </c>
      <c r="AV197" s="1"/>
      <c r="AW197" s="1"/>
      <c r="AX197" s="1"/>
      <c r="AY197" s="1"/>
      <c r="AZ197" s="1"/>
      <c r="BA197" s="1"/>
      <c r="BB197" s="1"/>
      <c r="BC197" s="1"/>
      <c r="BD197" s="1"/>
      <c r="BE197" s="1" t="s">
        <v>3839</v>
      </c>
      <c r="BF197" s="1" t="str">
        <f aca="false">HYPERLINK("http://dx.doi.org/10.1037/cdp0000608","http://dx.doi.org/10.1037/cdp0000608")</f>
        <v>http://dx.doi.org/10.1037/cdp0000608</v>
      </c>
      <c r="BG197" s="1"/>
      <c r="BH197" s="1" t="s">
        <v>265</v>
      </c>
      <c r="BI197" s="1" t="n">
        <v>12</v>
      </c>
      <c r="BJ197" s="1" t="s">
        <v>353</v>
      </c>
      <c r="BK197" s="1" t="s">
        <v>124</v>
      </c>
      <c r="BL197" s="1" t="s">
        <v>354</v>
      </c>
      <c r="BM197" s="1" t="s">
        <v>3840</v>
      </c>
      <c r="BN197" s="1" t="n">
        <v>37428755</v>
      </c>
      <c r="BO197" s="1" t="s">
        <v>1718</v>
      </c>
      <c r="BP197" s="1"/>
      <c r="BQ197" s="1"/>
      <c r="BR197" s="1" t="s">
        <v>100</v>
      </c>
      <c r="BS197" s="1" t="s">
        <v>3841</v>
      </c>
      <c r="BT197" s="1" t="str">
        <f aca="false">HYPERLINK("https%3A%2F%2Fwww.webofscience.com%2Fwos%2Fwoscc%2Ffull-record%2FWOS:001025241200001","View Full Record in Web of Science")</f>
        <v>View Full Record in Web of Science</v>
      </c>
    </row>
    <row r="198" customFormat="false" ht="12.75" hidden="false" customHeight="false" outlineLevel="0" collapsed="false">
      <c r="A198" s="1" t="s">
        <v>72</v>
      </c>
      <c r="B198" s="1" t="s">
        <v>3842</v>
      </c>
      <c r="C198" s="1"/>
      <c r="D198" s="1"/>
      <c r="E198" s="1"/>
      <c r="F198" s="1" t="s">
        <v>3843</v>
      </c>
      <c r="G198" s="1"/>
      <c r="H198" s="1"/>
      <c r="I198" s="1" t="s">
        <v>3844</v>
      </c>
      <c r="J198" s="1" t="s">
        <v>1191</v>
      </c>
      <c r="K198" s="1"/>
      <c r="L198" s="1"/>
      <c r="M198" s="1" t="s">
        <v>77</v>
      </c>
      <c r="N198" s="1" t="s">
        <v>78</v>
      </c>
      <c r="O198" s="1"/>
      <c r="P198" s="1"/>
      <c r="Q198" s="1"/>
      <c r="R198" s="1"/>
      <c r="S198" s="1"/>
      <c r="T198" s="1" t="s">
        <v>3845</v>
      </c>
      <c r="U198" s="1" t="s">
        <v>3846</v>
      </c>
      <c r="V198" s="1" t="s">
        <v>3847</v>
      </c>
      <c r="W198" s="1" t="s">
        <v>3848</v>
      </c>
      <c r="X198" s="1" t="s">
        <v>3849</v>
      </c>
      <c r="Y198" s="1" t="s">
        <v>3850</v>
      </c>
      <c r="Z198" s="1" t="s">
        <v>3851</v>
      </c>
      <c r="AA198" s="1"/>
      <c r="AB198" s="1"/>
      <c r="AC198" s="1"/>
      <c r="AD198" s="1"/>
      <c r="AE198" s="1"/>
      <c r="AF198" s="1"/>
      <c r="AG198" s="1" t="n">
        <v>74</v>
      </c>
      <c r="AH198" s="1" t="n">
        <v>7</v>
      </c>
      <c r="AI198" s="1" t="n">
        <v>7</v>
      </c>
      <c r="AJ198" s="1" t="n">
        <v>2</v>
      </c>
      <c r="AK198" s="1" t="n">
        <v>21</v>
      </c>
      <c r="AL198" s="1" t="s">
        <v>610</v>
      </c>
      <c r="AM198" s="1" t="s">
        <v>722</v>
      </c>
      <c r="AN198" s="1" t="s">
        <v>994</v>
      </c>
      <c r="AO198" s="1" t="s">
        <v>1200</v>
      </c>
      <c r="AP198" s="1" t="s">
        <v>1201</v>
      </c>
      <c r="AQ198" s="1"/>
      <c r="AR198" s="1" t="s">
        <v>1202</v>
      </c>
      <c r="AS198" s="1" t="s">
        <v>1203</v>
      </c>
      <c r="AT198" s="1" t="s">
        <v>351</v>
      </c>
      <c r="AU198" s="1" t="n">
        <v>2020</v>
      </c>
      <c r="AV198" s="1" t="n">
        <v>37</v>
      </c>
      <c r="AW198" s="1" t="n">
        <v>2</v>
      </c>
      <c r="AX198" s="1"/>
      <c r="AY198" s="1"/>
      <c r="AZ198" s="1"/>
      <c r="BA198" s="1"/>
      <c r="BB198" s="1" t="n">
        <v>179</v>
      </c>
      <c r="BC198" s="1" t="n">
        <v>193</v>
      </c>
      <c r="BD198" s="1"/>
      <c r="BE198" s="1" t="s">
        <v>3852</v>
      </c>
      <c r="BF198" s="1" t="str">
        <f aca="false">HYPERLINK("http://dx.doi.org/10.1007/s10560-019-00647-2","http://dx.doi.org/10.1007/s10560-019-00647-2")</f>
        <v>http://dx.doi.org/10.1007/s10560-019-00647-2</v>
      </c>
      <c r="BG198" s="1"/>
      <c r="BH198" s="1"/>
      <c r="BI198" s="1" t="n">
        <v>15</v>
      </c>
      <c r="BJ198" s="1" t="s">
        <v>745</v>
      </c>
      <c r="BK198" s="1" t="s">
        <v>124</v>
      </c>
      <c r="BL198" s="1" t="s">
        <v>745</v>
      </c>
      <c r="BM198" s="1" t="s">
        <v>3853</v>
      </c>
      <c r="BN198" s="1" t="n">
        <v>34305301</v>
      </c>
      <c r="BO198" s="1" t="s">
        <v>1024</v>
      </c>
      <c r="BP198" s="1"/>
      <c r="BQ198" s="1"/>
      <c r="BR198" s="1" t="s">
        <v>100</v>
      </c>
      <c r="BS198" s="1" t="s">
        <v>3854</v>
      </c>
      <c r="BT198" s="1" t="str">
        <f aca="false">HYPERLINK("https%3A%2F%2Fwww.webofscience.com%2Fwos%2Fwoscc%2Ffull-record%2FWOS:000521836800005","View Full Record in Web of Science")</f>
        <v>View Full Record in Web of Science</v>
      </c>
    </row>
    <row r="199" customFormat="false" ht="12.75" hidden="false" customHeight="false" outlineLevel="0" collapsed="false">
      <c r="A199" s="1" t="s">
        <v>72</v>
      </c>
      <c r="B199" s="1" t="s">
        <v>3855</v>
      </c>
      <c r="C199" s="1"/>
      <c r="D199" s="1"/>
      <c r="E199" s="1"/>
      <c r="F199" s="1" t="s">
        <v>3856</v>
      </c>
      <c r="G199" s="1"/>
      <c r="H199" s="1"/>
      <c r="I199" s="1" t="s">
        <v>3857</v>
      </c>
      <c r="J199" s="1" t="s">
        <v>3858</v>
      </c>
      <c r="K199" s="1"/>
      <c r="L199" s="1"/>
      <c r="M199" s="1" t="s">
        <v>77</v>
      </c>
      <c r="N199" s="1" t="s">
        <v>78</v>
      </c>
      <c r="O199" s="1"/>
      <c r="P199" s="1"/>
      <c r="Q199" s="1"/>
      <c r="R199" s="1"/>
      <c r="S199" s="1"/>
      <c r="T199" s="1" t="s">
        <v>3859</v>
      </c>
      <c r="U199" s="1" t="s">
        <v>3860</v>
      </c>
      <c r="V199" s="1" t="s">
        <v>3861</v>
      </c>
      <c r="W199" s="1" t="s">
        <v>3862</v>
      </c>
      <c r="X199" s="1" t="s">
        <v>3863</v>
      </c>
      <c r="Y199" s="1" t="s">
        <v>3864</v>
      </c>
      <c r="Z199" s="1" t="s">
        <v>3865</v>
      </c>
      <c r="AA199" s="1"/>
      <c r="AB199" s="1"/>
      <c r="AC199" s="1"/>
      <c r="AD199" s="1"/>
      <c r="AE199" s="1"/>
      <c r="AF199" s="1"/>
      <c r="AG199" s="1" t="n">
        <v>48</v>
      </c>
      <c r="AH199" s="1" t="n">
        <v>4</v>
      </c>
      <c r="AI199" s="1" t="n">
        <v>4</v>
      </c>
      <c r="AJ199" s="1" t="n">
        <v>0</v>
      </c>
      <c r="AK199" s="1" t="n">
        <v>0</v>
      </c>
      <c r="AL199" s="1" t="s">
        <v>3866</v>
      </c>
      <c r="AM199" s="1" t="s">
        <v>3867</v>
      </c>
      <c r="AN199" s="1" t="s">
        <v>3868</v>
      </c>
      <c r="AO199" s="1" t="s">
        <v>3869</v>
      </c>
      <c r="AP199" s="1"/>
      <c r="AQ199" s="1"/>
      <c r="AR199" s="1" t="s">
        <v>3870</v>
      </c>
      <c r="AS199" s="1" t="s">
        <v>3871</v>
      </c>
      <c r="AT199" s="1"/>
      <c r="AU199" s="1" t="n">
        <v>2020</v>
      </c>
      <c r="AV199" s="1" t="n">
        <v>11</v>
      </c>
      <c r="AW199" s="1" t="n">
        <v>2</v>
      </c>
      <c r="AX199" s="1"/>
      <c r="AY199" s="1"/>
      <c r="AZ199" s="1" t="s">
        <v>121</v>
      </c>
      <c r="BA199" s="1"/>
      <c r="BB199" s="1" t="n">
        <v>6</v>
      </c>
      <c r="BC199" s="1" t="n">
        <v>24</v>
      </c>
      <c r="BD199" s="1"/>
      <c r="BE199" s="1" t="s">
        <v>3872</v>
      </c>
      <c r="BF199" s="1" t="str">
        <f aca="false">HYPERLINK("http://dx.doi.org/10.18357/ijcyfs112202019516","http://dx.doi.org/10.18357/ijcyfs112202019516")</f>
        <v>http://dx.doi.org/10.18357/ijcyfs112202019516</v>
      </c>
      <c r="BG199" s="1"/>
      <c r="BH199" s="1"/>
      <c r="BI199" s="1" t="n">
        <v>19</v>
      </c>
      <c r="BJ199" s="1" t="s">
        <v>2008</v>
      </c>
      <c r="BK199" s="1" t="s">
        <v>97</v>
      </c>
      <c r="BL199" s="1" t="s">
        <v>2008</v>
      </c>
      <c r="BM199" s="1" t="s">
        <v>3873</v>
      </c>
      <c r="BN199" s="1"/>
      <c r="BO199" s="1" t="s">
        <v>144</v>
      </c>
      <c r="BP199" s="1"/>
      <c r="BQ199" s="1"/>
      <c r="BR199" s="1" t="s">
        <v>100</v>
      </c>
      <c r="BS199" s="1" t="s">
        <v>3874</v>
      </c>
      <c r="BT199" s="1" t="str">
        <f aca="false">HYPERLINK("https%3A%2F%2Fwww.webofscience.com%2Fwos%2Fwoscc%2Ffull-record%2FWOS:000524979700002","View Full Record in Web of Science")</f>
        <v>View Full Record in Web of Science</v>
      </c>
    </row>
    <row r="200" customFormat="false" ht="12.75" hidden="false" customHeight="false" outlineLevel="0" collapsed="false">
      <c r="A200" s="1" t="s">
        <v>72</v>
      </c>
      <c r="B200" s="1" t="s">
        <v>3875</v>
      </c>
      <c r="C200" s="1"/>
      <c r="D200" s="1"/>
      <c r="E200" s="1"/>
      <c r="F200" s="1" t="s">
        <v>3876</v>
      </c>
      <c r="G200" s="1"/>
      <c r="H200" s="1"/>
      <c r="I200" s="1" t="s">
        <v>3877</v>
      </c>
      <c r="J200" s="1" t="s">
        <v>3878</v>
      </c>
      <c r="K200" s="1"/>
      <c r="L200" s="1"/>
      <c r="M200" s="1" t="s">
        <v>77</v>
      </c>
      <c r="N200" s="1" t="s">
        <v>78</v>
      </c>
      <c r="O200" s="1"/>
      <c r="P200" s="1"/>
      <c r="Q200" s="1"/>
      <c r="R200" s="1"/>
      <c r="S200" s="1"/>
      <c r="T200" s="1" t="s">
        <v>3879</v>
      </c>
      <c r="U200" s="1"/>
      <c r="V200" s="1" t="s">
        <v>3880</v>
      </c>
      <c r="W200" s="1" t="s">
        <v>3881</v>
      </c>
      <c r="X200" s="1" t="s">
        <v>562</v>
      </c>
      <c r="Y200" s="1" t="s">
        <v>3882</v>
      </c>
      <c r="Z200" s="1" t="s">
        <v>3883</v>
      </c>
      <c r="AA200" s="1"/>
      <c r="AB200" s="1" t="s">
        <v>3884</v>
      </c>
      <c r="AC200" s="1"/>
      <c r="AD200" s="1"/>
      <c r="AE200" s="1"/>
      <c r="AF200" s="1"/>
      <c r="AG200" s="1" t="n">
        <v>59</v>
      </c>
      <c r="AH200" s="1" t="n">
        <v>0</v>
      </c>
      <c r="AI200" s="1" t="n">
        <v>0</v>
      </c>
      <c r="AJ200" s="1" t="n">
        <v>0</v>
      </c>
      <c r="AK200" s="1" t="n">
        <v>0</v>
      </c>
      <c r="AL200" s="1" t="s">
        <v>114</v>
      </c>
      <c r="AM200" s="1" t="s">
        <v>115</v>
      </c>
      <c r="AN200" s="1" t="s">
        <v>116</v>
      </c>
      <c r="AO200" s="1" t="s">
        <v>3885</v>
      </c>
      <c r="AP200" s="1" t="s">
        <v>3886</v>
      </c>
      <c r="AQ200" s="1"/>
      <c r="AR200" s="1" t="s">
        <v>3887</v>
      </c>
      <c r="AS200" s="1" t="s">
        <v>3888</v>
      </c>
      <c r="AT200" s="1" t="s">
        <v>652</v>
      </c>
      <c r="AU200" s="1" t="n">
        <v>2023</v>
      </c>
      <c r="AV200" s="1" t="n">
        <v>49</v>
      </c>
      <c r="AW200" s="1" t="n">
        <v>1</v>
      </c>
      <c r="AX200" s="1"/>
      <c r="AY200" s="1"/>
      <c r="AZ200" s="1" t="s">
        <v>121</v>
      </c>
      <c r="BA200" s="1"/>
      <c r="BB200" s="1" t="n">
        <v>67</v>
      </c>
      <c r="BC200" s="1" t="n">
        <v>86</v>
      </c>
      <c r="BD200" s="1"/>
      <c r="BE200" s="1" t="s">
        <v>3889</v>
      </c>
      <c r="BF200" s="1" t="str">
        <f aca="false">HYPERLINK("http://dx.doi.org/10.1080/02533952.2023.2180215","http://dx.doi.org/10.1080/02533952.2023.2180215")</f>
        <v>http://dx.doi.org/10.1080/02533952.2023.2180215</v>
      </c>
      <c r="BG200" s="1"/>
      <c r="BH200" s="1" t="s">
        <v>3890</v>
      </c>
      <c r="BI200" s="1" t="n">
        <v>20</v>
      </c>
      <c r="BJ200" s="1" t="s">
        <v>3891</v>
      </c>
      <c r="BK200" s="1" t="s">
        <v>124</v>
      </c>
      <c r="BL200" s="1" t="s">
        <v>3891</v>
      </c>
      <c r="BM200" s="1" t="s">
        <v>3892</v>
      </c>
      <c r="BN200" s="1"/>
      <c r="BO200" s="1"/>
      <c r="BP200" s="1"/>
      <c r="BQ200" s="1"/>
      <c r="BR200" s="1" t="s">
        <v>100</v>
      </c>
      <c r="BS200" s="1" t="s">
        <v>3893</v>
      </c>
      <c r="BT200" s="1" t="str">
        <f aca="false">HYPERLINK("https%3A%2F%2Fwww.webofscience.com%2Fwos%2Fwoscc%2Ffull-record%2FWOS:000937599600001","View Full Record in Web of Science")</f>
        <v>View Full Record in Web of Science</v>
      </c>
    </row>
    <row r="201" customFormat="false" ht="12.75" hidden="false" customHeight="false" outlineLevel="0" collapsed="false">
      <c r="A201" s="1" t="s">
        <v>72</v>
      </c>
      <c r="B201" s="1" t="s">
        <v>3894</v>
      </c>
      <c r="C201" s="1"/>
      <c r="D201" s="1"/>
      <c r="E201" s="1"/>
      <c r="F201" s="1" t="s">
        <v>3895</v>
      </c>
      <c r="G201" s="1"/>
      <c r="H201" s="1"/>
      <c r="I201" s="1" t="s">
        <v>3896</v>
      </c>
      <c r="J201" s="1" t="s">
        <v>3897</v>
      </c>
      <c r="K201" s="1"/>
      <c r="L201" s="1"/>
      <c r="M201" s="1" t="s">
        <v>77</v>
      </c>
      <c r="N201" s="1" t="s">
        <v>78</v>
      </c>
      <c r="O201" s="1"/>
      <c r="P201" s="1"/>
      <c r="Q201" s="1"/>
      <c r="R201" s="1"/>
      <c r="S201" s="1"/>
      <c r="T201" s="1" t="s">
        <v>3898</v>
      </c>
      <c r="U201" s="1" t="s">
        <v>3899</v>
      </c>
      <c r="V201" s="1" t="s">
        <v>3900</v>
      </c>
      <c r="W201" s="1" t="s">
        <v>3901</v>
      </c>
      <c r="X201" s="1" t="s">
        <v>3902</v>
      </c>
      <c r="Y201" s="1" t="s">
        <v>3903</v>
      </c>
      <c r="Z201" s="1" t="s">
        <v>3904</v>
      </c>
      <c r="AA201" s="1" t="s">
        <v>3555</v>
      </c>
      <c r="AB201" s="1" t="s">
        <v>3905</v>
      </c>
      <c r="AC201" s="1"/>
      <c r="AD201" s="1"/>
      <c r="AE201" s="1"/>
      <c r="AF201" s="1"/>
      <c r="AG201" s="1" t="n">
        <v>17</v>
      </c>
      <c r="AH201" s="1" t="n">
        <v>7</v>
      </c>
      <c r="AI201" s="1" t="n">
        <v>7</v>
      </c>
      <c r="AJ201" s="1" t="n">
        <v>1</v>
      </c>
      <c r="AK201" s="1" t="n">
        <v>7</v>
      </c>
      <c r="AL201" s="1" t="s">
        <v>2652</v>
      </c>
      <c r="AM201" s="1" t="s">
        <v>2653</v>
      </c>
      <c r="AN201" s="1" t="s">
        <v>2654</v>
      </c>
      <c r="AO201" s="1" t="s">
        <v>3906</v>
      </c>
      <c r="AP201" s="1" t="s">
        <v>3907</v>
      </c>
      <c r="AQ201" s="1"/>
      <c r="AR201" s="1" t="s">
        <v>3908</v>
      </c>
      <c r="AS201" s="1" t="s">
        <v>3909</v>
      </c>
      <c r="AT201" s="1" t="s">
        <v>1099</v>
      </c>
      <c r="AU201" s="1" t="n">
        <v>2020</v>
      </c>
      <c r="AV201" s="1" t="n">
        <v>108</v>
      </c>
      <c r="AW201" s="1"/>
      <c r="AX201" s="1"/>
      <c r="AY201" s="1"/>
      <c r="AZ201" s="1"/>
      <c r="BA201" s="1"/>
      <c r="BB201" s="1"/>
      <c r="BC201" s="1"/>
      <c r="BD201" s="1" t="n">
        <v>104586</v>
      </c>
      <c r="BE201" s="1" t="s">
        <v>3910</v>
      </c>
      <c r="BF201" s="1" t="str">
        <f aca="false">HYPERLINK("http://dx.doi.org/10.1016/j.childyouth.2019.104586","http://dx.doi.org/10.1016/j.childyouth.2019.104586")</f>
        <v>http://dx.doi.org/10.1016/j.childyouth.2019.104586</v>
      </c>
      <c r="BG201" s="1"/>
      <c r="BH201" s="1"/>
      <c r="BI201" s="1" t="n">
        <v>8</v>
      </c>
      <c r="BJ201" s="1" t="s">
        <v>551</v>
      </c>
      <c r="BK201" s="1" t="s">
        <v>124</v>
      </c>
      <c r="BL201" s="1" t="s">
        <v>551</v>
      </c>
      <c r="BM201" s="1" t="s">
        <v>3911</v>
      </c>
      <c r="BN201" s="1"/>
      <c r="BO201" s="1"/>
      <c r="BP201" s="1"/>
      <c r="BQ201" s="1"/>
      <c r="BR201" s="1" t="s">
        <v>100</v>
      </c>
      <c r="BS201" s="1" t="s">
        <v>3912</v>
      </c>
      <c r="BT201" s="1" t="str">
        <f aca="false">HYPERLINK("https%3A%2F%2Fwww.webofscience.com%2Fwos%2Fwoscc%2Ffull-record%2FWOS:000509819500032","View Full Record in Web of Science")</f>
        <v>View Full Record in Web of Science</v>
      </c>
    </row>
    <row r="202" customFormat="false" ht="12.75" hidden="false" customHeight="false" outlineLevel="0" collapsed="false">
      <c r="A202" s="1" t="s">
        <v>72</v>
      </c>
      <c r="B202" s="1" t="s">
        <v>3913</v>
      </c>
      <c r="C202" s="1"/>
      <c r="D202" s="1"/>
      <c r="E202" s="1"/>
      <c r="F202" s="1" t="s">
        <v>3914</v>
      </c>
      <c r="G202" s="1"/>
      <c r="H202" s="1"/>
      <c r="I202" s="1" t="s">
        <v>3915</v>
      </c>
      <c r="J202" s="1" t="s">
        <v>319</v>
      </c>
      <c r="K202" s="1"/>
      <c r="L202" s="1"/>
      <c r="M202" s="1" t="s">
        <v>77</v>
      </c>
      <c r="N202" s="1" t="s">
        <v>194</v>
      </c>
      <c r="O202" s="1"/>
      <c r="P202" s="1"/>
      <c r="Q202" s="1"/>
      <c r="R202" s="1"/>
      <c r="S202" s="1"/>
      <c r="T202" s="1" t="s">
        <v>3916</v>
      </c>
      <c r="U202" s="1" t="s">
        <v>3917</v>
      </c>
      <c r="V202" s="1" t="s">
        <v>3918</v>
      </c>
      <c r="W202" s="1" t="s">
        <v>3919</v>
      </c>
      <c r="X202" s="1" t="s">
        <v>324</v>
      </c>
      <c r="Y202" s="1" t="s">
        <v>3920</v>
      </c>
      <c r="Z202" s="1" t="s">
        <v>3921</v>
      </c>
      <c r="AA202" s="1"/>
      <c r="AB202" s="1"/>
      <c r="AC202" s="1"/>
      <c r="AD202" s="1"/>
      <c r="AE202" s="1"/>
      <c r="AF202" s="1"/>
      <c r="AG202" s="1" t="n">
        <v>44</v>
      </c>
      <c r="AH202" s="1" t="n">
        <v>0</v>
      </c>
      <c r="AI202" s="1" t="n">
        <v>0</v>
      </c>
      <c r="AJ202" s="1" t="n">
        <v>5</v>
      </c>
      <c r="AK202" s="1" t="n">
        <v>5</v>
      </c>
      <c r="AL202" s="1" t="s">
        <v>114</v>
      </c>
      <c r="AM202" s="1" t="s">
        <v>115</v>
      </c>
      <c r="AN202" s="1" t="s">
        <v>116</v>
      </c>
      <c r="AO202" s="1" t="s">
        <v>327</v>
      </c>
      <c r="AP202" s="1" t="s">
        <v>328</v>
      </c>
      <c r="AQ202" s="1"/>
      <c r="AR202" s="1" t="s">
        <v>329</v>
      </c>
      <c r="AS202" s="1" t="s">
        <v>330</v>
      </c>
      <c r="AT202" s="1" t="s">
        <v>3922</v>
      </c>
      <c r="AU202" s="1" t="n">
        <v>2023</v>
      </c>
      <c r="AV202" s="1"/>
      <c r="AW202" s="1"/>
      <c r="AX202" s="1"/>
      <c r="AY202" s="1"/>
      <c r="AZ202" s="1"/>
      <c r="BA202" s="1"/>
      <c r="BB202" s="1"/>
      <c r="BC202" s="1"/>
      <c r="BD202" s="1"/>
      <c r="BE202" s="1" t="s">
        <v>3923</v>
      </c>
      <c r="BF202" s="1" t="str">
        <f aca="false">HYPERLINK("http://dx.doi.org/10.1080/13676261.2023.2199149","http://dx.doi.org/10.1080/13676261.2023.2199149")</f>
        <v>http://dx.doi.org/10.1080/13676261.2023.2199149</v>
      </c>
      <c r="BG202" s="1"/>
      <c r="BH202" s="1" t="s">
        <v>212</v>
      </c>
      <c r="BI202" s="1" t="n">
        <v>15</v>
      </c>
      <c r="BJ202" s="1" t="s">
        <v>311</v>
      </c>
      <c r="BK202" s="1" t="s">
        <v>124</v>
      </c>
      <c r="BL202" s="1" t="s">
        <v>312</v>
      </c>
      <c r="BM202" s="1" t="s">
        <v>3924</v>
      </c>
      <c r="BN202" s="1"/>
      <c r="BO202" s="1" t="s">
        <v>807</v>
      </c>
      <c r="BP202" s="1"/>
      <c r="BQ202" s="1"/>
      <c r="BR202" s="1" t="s">
        <v>100</v>
      </c>
      <c r="BS202" s="1" t="s">
        <v>3925</v>
      </c>
      <c r="BT202" s="1" t="str">
        <f aca="false">HYPERLINK("https%3A%2F%2Fwww.webofscience.com%2Fwos%2Fwoscc%2Ffull-record%2FWOS:000969235200001","View Full Record in Web of Science")</f>
        <v>View Full Record in Web of Science</v>
      </c>
    </row>
    <row r="203" customFormat="false" ht="12.75" hidden="false" customHeight="false" outlineLevel="0" collapsed="false">
      <c r="A203" s="1" t="s">
        <v>72</v>
      </c>
      <c r="B203" s="1" t="s">
        <v>3926</v>
      </c>
      <c r="C203" s="1"/>
      <c r="D203" s="1"/>
      <c r="E203" s="1"/>
      <c r="F203" s="1" t="s">
        <v>3927</v>
      </c>
      <c r="G203" s="1"/>
      <c r="H203" s="1"/>
      <c r="I203" s="1" t="s">
        <v>3928</v>
      </c>
      <c r="J203" s="1" t="s">
        <v>1643</v>
      </c>
      <c r="K203" s="1"/>
      <c r="L203" s="1"/>
      <c r="M203" s="1" t="s">
        <v>77</v>
      </c>
      <c r="N203" s="1" t="s">
        <v>78</v>
      </c>
      <c r="O203" s="1"/>
      <c r="P203" s="1"/>
      <c r="Q203" s="1"/>
      <c r="R203" s="1"/>
      <c r="S203" s="1"/>
      <c r="T203" s="1"/>
      <c r="U203" s="1" t="s">
        <v>3929</v>
      </c>
      <c r="V203" s="1" t="s">
        <v>3930</v>
      </c>
      <c r="W203" s="1" t="s">
        <v>3931</v>
      </c>
      <c r="X203" s="1" t="s">
        <v>3932</v>
      </c>
      <c r="Y203" s="1" t="s">
        <v>3933</v>
      </c>
      <c r="Z203" s="1"/>
      <c r="AA203" s="1"/>
      <c r="AB203" s="1"/>
      <c r="AC203" s="1"/>
      <c r="AD203" s="1"/>
      <c r="AE203" s="1"/>
      <c r="AF203" s="1"/>
      <c r="AG203" s="1" t="n">
        <v>63</v>
      </c>
      <c r="AH203" s="1" t="n">
        <v>6</v>
      </c>
      <c r="AI203" s="1" t="n">
        <v>6</v>
      </c>
      <c r="AJ203" s="1" t="n">
        <v>0</v>
      </c>
      <c r="AK203" s="1" t="n">
        <v>14</v>
      </c>
      <c r="AL203" s="1" t="s">
        <v>1649</v>
      </c>
      <c r="AM203" s="1" t="s">
        <v>1650</v>
      </c>
      <c r="AN203" s="1" t="s">
        <v>1651</v>
      </c>
      <c r="AO203" s="1" t="s">
        <v>1652</v>
      </c>
      <c r="AP203" s="1" t="s">
        <v>1653</v>
      </c>
      <c r="AQ203" s="1"/>
      <c r="AR203" s="1" t="s">
        <v>1654</v>
      </c>
      <c r="AS203" s="1" t="s">
        <v>1655</v>
      </c>
      <c r="AT203" s="1" t="s">
        <v>3934</v>
      </c>
      <c r="AU203" s="1" t="n">
        <v>2016</v>
      </c>
      <c r="AV203" s="1" t="n">
        <v>86</v>
      </c>
      <c r="AW203" s="1" t="n">
        <v>1</v>
      </c>
      <c r="AX203" s="1"/>
      <c r="AY203" s="1"/>
      <c r="AZ203" s="1"/>
      <c r="BA203" s="1"/>
      <c r="BB203" s="1" t="n">
        <v>48</v>
      </c>
      <c r="BC203" s="1" t="n">
        <v>71</v>
      </c>
      <c r="BD203" s="1"/>
      <c r="BE203" s="1" t="s">
        <v>3935</v>
      </c>
      <c r="BF203" s="1" t="str">
        <f aca="false">HYPERLINK("http://dx.doi.org/10.17763/0017-8055.86.1.48","http://dx.doi.org/10.17763/0017-8055.86.1.48")</f>
        <v>http://dx.doi.org/10.17763/0017-8055.86.1.48</v>
      </c>
      <c r="BG203" s="1"/>
      <c r="BH203" s="1"/>
      <c r="BI203" s="1" t="n">
        <v>24</v>
      </c>
      <c r="BJ203" s="1" t="s">
        <v>187</v>
      </c>
      <c r="BK203" s="1" t="s">
        <v>124</v>
      </c>
      <c r="BL203" s="1" t="s">
        <v>187</v>
      </c>
      <c r="BM203" s="1" t="s">
        <v>3936</v>
      </c>
      <c r="BN203" s="1"/>
      <c r="BO203" s="1"/>
      <c r="BP203" s="1"/>
      <c r="BQ203" s="1"/>
      <c r="BR203" s="1" t="s">
        <v>100</v>
      </c>
      <c r="BS203" s="1" t="s">
        <v>3937</v>
      </c>
      <c r="BT203" s="1" t="str">
        <f aca="false">HYPERLINK("https%3A%2F%2Fwww.webofscience.com%2Fwos%2Fwoscc%2Ffull-record%2FWOS:000371954500003","View Full Record in Web of Science")</f>
        <v>View Full Record in Web of Science</v>
      </c>
    </row>
    <row r="204" customFormat="false" ht="12.75" hidden="false" customHeight="false" outlineLevel="0" collapsed="false">
      <c r="A204" s="1" t="s">
        <v>72</v>
      </c>
      <c r="B204" s="1" t="s">
        <v>3938</v>
      </c>
      <c r="C204" s="1"/>
      <c r="D204" s="1"/>
      <c r="E204" s="1"/>
      <c r="F204" s="1" t="s">
        <v>3939</v>
      </c>
      <c r="G204" s="1"/>
      <c r="H204" s="1"/>
      <c r="I204" s="1" t="s">
        <v>3940</v>
      </c>
      <c r="J204" s="1" t="s">
        <v>3941</v>
      </c>
      <c r="K204" s="1"/>
      <c r="L204" s="1"/>
      <c r="M204" s="1" t="s">
        <v>77</v>
      </c>
      <c r="N204" s="1" t="s">
        <v>78</v>
      </c>
      <c r="O204" s="1"/>
      <c r="P204" s="1"/>
      <c r="Q204" s="1"/>
      <c r="R204" s="1"/>
      <c r="S204" s="1"/>
      <c r="T204" s="1" t="s">
        <v>3942</v>
      </c>
      <c r="U204" s="1" t="s">
        <v>3943</v>
      </c>
      <c r="V204" s="1" t="s">
        <v>3944</v>
      </c>
      <c r="W204" s="1" t="s">
        <v>3945</v>
      </c>
      <c r="X204" s="1" t="s">
        <v>3946</v>
      </c>
      <c r="Y204" s="1" t="s">
        <v>3730</v>
      </c>
      <c r="Z204" s="1" t="s">
        <v>3731</v>
      </c>
      <c r="AA204" s="1"/>
      <c r="AB204" s="1"/>
      <c r="AC204" s="1" t="s">
        <v>3732</v>
      </c>
      <c r="AD204" s="1" t="s">
        <v>3732</v>
      </c>
      <c r="AE204" s="1" t="s">
        <v>3947</v>
      </c>
      <c r="AF204" s="1"/>
      <c r="AG204" s="1" t="n">
        <v>45</v>
      </c>
      <c r="AH204" s="1" t="n">
        <v>0</v>
      </c>
      <c r="AI204" s="1" t="n">
        <v>0</v>
      </c>
      <c r="AJ204" s="1" t="n">
        <v>4</v>
      </c>
      <c r="AK204" s="1" t="n">
        <v>9</v>
      </c>
      <c r="AL204" s="1" t="s">
        <v>114</v>
      </c>
      <c r="AM204" s="1" t="s">
        <v>115</v>
      </c>
      <c r="AN204" s="1" t="s">
        <v>116</v>
      </c>
      <c r="AO204" s="1" t="s">
        <v>3948</v>
      </c>
      <c r="AP204" s="1" t="s">
        <v>3949</v>
      </c>
      <c r="AQ204" s="1"/>
      <c r="AR204" s="1" t="s">
        <v>3950</v>
      </c>
      <c r="AS204" s="1" t="s">
        <v>3951</v>
      </c>
      <c r="AT204" s="1" t="s">
        <v>3952</v>
      </c>
      <c r="AU204" s="1" t="n">
        <v>2022</v>
      </c>
      <c r="AV204" s="1" t="n">
        <v>183</v>
      </c>
      <c r="AW204" s="1" t="n">
        <v>6</v>
      </c>
      <c r="AX204" s="1"/>
      <c r="AY204" s="1"/>
      <c r="AZ204" s="1"/>
      <c r="BA204" s="1"/>
      <c r="BB204" s="1" t="n">
        <v>527</v>
      </c>
      <c r="BC204" s="1" t="n">
        <v>536</v>
      </c>
      <c r="BD204" s="1"/>
      <c r="BE204" s="1" t="s">
        <v>3953</v>
      </c>
      <c r="BF204" s="1" t="str">
        <f aca="false">HYPERLINK("http://dx.doi.org/10.1080/00221325.2022.2094212","http://dx.doi.org/10.1080/00221325.2022.2094212")</f>
        <v>http://dx.doi.org/10.1080/00221325.2022.2094212</v>
      </c>
      <c r="BG204" s="1"/>
      <c r="BH204" s="1" t="s">
        <v>804</v>
      </c>
      <c r="BI204" s="1" t="n">
        <v>10</v>
      </c>
      <c r="BJ204" s="1" t="s">
        <v>3954</v>
      </c>
      <c r="BK204" s="1" t="s">
        <v>214</v>
      </c>
      <c r="BL204" s="1" t="s">
        <v>215</v>
      </c>
      <c r="BM204" s="1" t="s">
        <v>3955</v>
      </c>
      <c r="BN204" s="1" t="n">
        <v>35802473</v>
      </c>
      <c r="BO204" s="1"/>
      <c r="BP204" s="1"/>
      <c r="BQ204" s="1"/>
      <c r="BR204" s="1" t="s">
        <v>100</v>
      </c>
      <c r="BS204" s="1" t="s">
        <v>3956</v>
      </c>
      <c r="BT204" s="1" t="str">
        <f aca="false">HYPERLINK("https%3A%2F%2Fwww.webofscience.com%2Fwos%2Fwoscc%2Ffull-record%2FWOS:000822322400001","View Full Record in Web of Science")</f>
        <v>View Full Record in Web of Science</v>
      </c>
    </row>
    <row r="205" customFormat="false" ht="12.75" hidden="false" customHeight="false" outlineLevel="0" collapsed="false">
      <c r="A205" s="1" t="s">
        <v>72</v>
      </c>
      <c r="B205" s="1" t="s">
        <v>3957</v>
      </c>
      <c r="C205" s="1"/>
      <c r="D205" s="1"/>
      <c r="E205" s="1"/>
      <c r="F205" s="1" t="s">
        <v>3958</v>
      </c>
      <c r="G205" s="1"/>
      <c r="H205" s="1"/>
      <c r="I205" s="1" t="s">
        <v>3959</v>
      </c>
      <c r="J205" s="1" t="s">
        <v>3960</v>
      </c>
      <c r="K205" s="1"/>
      <c r="L205" s="1"/>
      <c r="M205" s="1" t="s">
        <v>77</v>
      </c>
      <c r="N205" s="1" t="s">
        <v>78</v>
      </c>
      <c r="O205" s="1"/>
      <c r="P205" s="1"/>
      <c r="Q205" s="1"/>
      <c r="R205" s="1"/>
      <c r="S205" s="1"/>
      <c r="T205" s="1" t="s">
        <v>3961</v>
      </c>
      <c r="U205" s="1" t="s">
        <v>3962</v>
      </c>
      <c r="V205" s="1" t="s">
        <v>3963</v>
      </c>
      <c r="W205" s="1" t="s">
        <v>3964</v>
      </c>
      <c r="X205" s="1" t="s">
        <v>3965</v>
      </c>
      <c r="Y205" s="1" t="s">
        <v>3966</v>
      </c>
      <c r="Z205" s="1" t="s">
        <v>3967</v>
      </c>
      <c r="AA205" s="1"/>
      <c r="AB205" s="1"/>
      <c r="AC205" s="1"/>
      <c r="AD205" s="1"/>
      <c r="AE205" s="1"/>
      <c r="AF205" s="1"/>
      <c r="AG205" s="1" t="n">
        <v>53</v>
      </c>
      <c r="AH205" s="1" t="n">
        <v>5</v>
      </c>
      <c r="AI205" s="1" t="n">
        <v>5</v>
      </c>
      <c r="AJ205" s="1" t="n">
        <v>0</v>
      </c>
      <c r="AK205" s="1" t="n">
        <v>7</v>
      </c>
      <c r="AL205" s="1" t="s">
        <v>3968</v>
      </c>
      <c r="AM205" s="1" t="s">
        <v>2653</v>
      </c>
      <c r="AN205" s="1" t="s">
        <v>3969</v>
      </c>
      <c r="AO205" s="1" t="s">
        <v>3970</v>
      </c>
      <c r="AP205" s="1" t="s">
        <v>3971</v>
      </c>
      <c r="AQ205" s="1"/>
      <c r="AR205" s="1" t="s">
        <v>3972</v>
      </c>
      <c r="AS205" s="1" t="s">
        <v>3973</v>
      </c>
      <c r="AT205" s="1" t="s">
        <v>351</v>
      </c>
      <c r="AU205" s="1" t="n">
        <v>2012</v>
      </c>
      <c r="AV205" s="1" t="n">
        <v>42</v>
      </c>
      <c r="AW205" s="1" t="n">
        <v>3</v>
      </c>
      <c r="AX205" s="1"/>
      <c r="AY205" s="1"/>
      <c r="AZ205" s="1"/>
      <c r="BA205" s="1"/>
      <c r="BB205" s="1" t="n">
        <v>500</v>
      </c>
      <c r="BC205" s="1" t="n">
        <v>518</v>
      </c>
      <c r="BD205" s="1"/>
      <c r="BE205" s="1" t="s">
        <v>3974</v>
      </c>
      <c r="BF205" s="1" t="str">
        <f aca="false">HYPERLINK("http://dx.doi.org/10.1093/bjsw/bcr068","http://dx.doi.org/10.1093/bjsw/bcr068")</f>
        <v>http://dx.doi.org/10.1093/bjsw/bcr068</v>
      </c>
      <c r="BG205" s="1"/>
      <c r="BH205" s="1"/>
      <c r="BI205" s="1" t="n">
        <v>19</v>
      </c>
      <c r="BJ205" s="1" t="s">
        <v>745</v>
      </c>
      <c r="BK205" s="1" t="s">
        <v>124</v>
      </c>
      <c r="BL205" s="1" t="s">
        <v>745</v>
      </c>
      <c r="BM205" s="1" t="s">
        <v>3975</v>
      </c>
      <c r="BN205" s="1"/>
      <c r="BO205" s="1"/>
      <c r="BP205" s="1"/>
      <c r="BQ205" s="1"/>
      <c r="BR205" s="1" t="s">
        <v>100</v>
      </c>
      <c r="BS205" s="1" t="s">
        <v>3976</v>
      </c>
      <c r="BT205" s="1" t="str">
        <f aca="false">HYPERLINK("https%3A%2F%2Fwww.webofscience.com%2Fwos%2Fwoscc%2Ffull-record%2FWOS:000303169800007","View Full Record in Web of Science")</f>
        <v>View Full Record in Web of Science</v>
      </c>
    </row>
    <row r="206" customFormat="false" ht="12.75" hidden="false" customHeight="false" outlineLevel="0" collapsed="false">
      <c r="A206" s="1" t="s">
        <v>72</v>
      </c>
      <c r="B206" s="1" t="s">
        <v>3977</v>
      </c>
      <c r="C206" s="1"/>
      <c r="D206" s="1"/>
      <c r="E206" s="1"/>
      <c r="F206" s="1" t="s">
        <v>3978</v>
      </c>
      <c r="G206" s="1"/>
      <c r="H206" s="1"/>
      <c r="I206" s="1" t="s">
        <v>3979</v>
      </c>
      <c r="J206" s="1" t="s">
        <v>2185</v>
      </c>
      <c r="K206" s="1"/>
      <c r="L206" s="1"/>
      <c r="M206" s="1" t="s">
        <v>77</v>
      </c>
      <c r="N206" s="1" t="s">
        <v>78</v>
      </c>
      <c r="O206" s="1"/>
      <c r="P206" s="1"/>
      <c r="Q206" s="1"/>
      <c r="R206" s="1"/>
      <c r="S206" s="1"/>
      <c r="T206" s="1"/>
      <c r="U206" s="1" t="s">
        <v>3980</v>
      </c>
      <c r="V206" s="1" t="s">
        <v>3981</v>
      </c>
      <c r="W206" s="1" t="s">
        <v>3982</v>
      </c>
      <c r="X206" s="1" t="s">
        <v>3983</v>
      </c>
      <c r="Y206" s="1" t="s">
        <v>3984</v>
      </c>
      <c r="Z206" s="1" t="s">
        <v>3985</v>
      </c>
      <c r="AA206" s="1" t="s">
        <v>3986</v>
      </c>
      <c r="AB206" s="1" t="s">
        <v>3987</v>
      </c>
      <c r="AC206" s="1"/>
      <c r="AD206" s="1"/>
      <c r="AE206" s="1"/>
      <c r="AF206" s="1"/>
      <c r="AG206" s="1" t="n">
        <v>89</v>
      </c>
      <c r="AH206" s="1" t="n">
        <v>30</v>
      </c>
      <c r="AI206" s="1" t="n">
        <v>30</v>
      </c>
      <c r="AJ206" s="1" t="n">
        <v>0</v>
      </c>
      <c r="AK206" s="1" t="n">
        <v>18</v>
      </c>
      <c r="AL206" s="1" t="s">
        <v>281</v>
      </c>
      <c r="AM206" s="1" t="s">
        <v>282</v>
      </c>
      <c r="AN206" s="1" t="s">
        <v>283</v>
      </c>
      <c r="AO206" s="1" t="s">
        <v>2196</v>
      </c>
      <c r="AP206" s="1" t="s">
        <v>2197</v>
      </c>
      <c r="AQ206" s="1"/>
      <c r="AR206" s="1" t="s">
        <v>2198</v>
      </c>
      <c r="AS206" s="1" t="s">
        <v>2199</v>
      </c>
      <c r="AT206" s="1" t="s">
        <v>425</v>
      </c>
      <c r="AU206" s="1" t="n">
        <v>2014</v>
      </c>
      <c r="AV206" s="1" t="n">
        <v>24</v>
      </c>
      <c r="AW206" s="1" t="n">
        <v>3</v>
      </c>
      <c r="AX206" s="1"/>
      <c r="AY206" s="1"/>
      <c r="AZ206" s="1" t="s">
        <v>121</v>
      </c>
      <c r="BA206" s="1"/>
      <c r="BB206" s="1" t="n">
        <v>512</v>
      </c>
      <c r="BC206" s="1" t="n">
        <v>525</v>
      </c>
      <c r="BD206" s="1"/>
      <c r="BE206" s="1" t="s">
        <v>3988</v>
      </c>
      <c r="BF206" s="1" t="str">
        <f aca="false">HYPERLINK("http://dx.doi.org/10.1111/jora.12129","http://dx.doi.org/10.1111/jora.12129")</f>
        <v>http://dx.doi.org/10.1111/jora.12129</v>
      </c>
      <c r="BG206" s="1"/>
      <c r="BH206" s="1"/>
      <c r="BI206" s="1" t="n">
        <v>14</v>
      </c>
      <c r="BJ206" s="1" t="s">
        <v>1758</v>
      </c>
      <c r="BK206" s="1" t="s">
        <v>124</v>
      </c>
      <c r="BL206" s="1" t="s">
        <v>1702</v>
      </c>
      <c r="BM206" s="1" t="s">
        <v>3989</v>
      </c>
      <c r="BN206" s="1"/>
      <c r="BO206" s="1"/>
      <c r="BP206" s="1"/>
      <c r="BQ206" s="1"/>
      <c r="BR206" s="1" t="s">
        <v>100</v>
      </c>
      <c r="BS206" s="1" t="s">
        <v>3990</v>
      </c>
      <c r="BT206" s="1" t="str">
        <f aca="false">HYPERLINK("https%3A%2F%2Fwww.webofscience.com%2Fwos%2Fwoscc%2Ffull-record%2FWOS:000344789300009","View Full Record in Web of Science")</f>
        <v>View Full Record in Web of Science</v>
      </c>
    </row>
    <row r="207" customFormat="false" ht="12.75" hidden="false" customHeight="false" outlineLevel="0" collapsed="false">
      <c r="A207" s="1" t="s">
        <v>72</v>
      </c>
      <c r="B207" s="1" t="s">
        <v>3991</v>
      </c>
      <c r="C207" s="1"/>
      <c r="D207" s="1"/>
      <c r="E207" s="1"/>
      <c r="F207" s="1" t="s">
        <v>3992</v>
      </c>
      <c r="G207" s="1"/>
      <c r="H207" s="1"/>
      <c r="I207" s="1" t="s">
        <v>3993</v>
      </c>
      <c r="J207" s="1" t="s">
        <v>3994</v>
      </c>
      <c r="K207" s="1"/>
      <c r="L207" s="1"/>
      <c r="M207" s="1" t="s">
        <v>77</v>
      </c>
      <c r="N207" s="1" t="s">
        <v>78</v>
      </c>
      <c r="O207" s="1"/>
      <c r="P207" s="1"/>
      <c r="Q207" s="1"/>
      <c r="R207" s="1"/>
      <c r="S207" s="1"/>
      <c r="T207" s="1"/>
      <c r="U207" s="1"/>
      <c r="V207" s="1" t="s">
        <v>3995</v>
      </c>
      <c r="W207" s="1" t="s">
        <v>3996</v>
      </c>
      <c r="X207" s="1" t="s">
        <v>3997</v>
      </c>
      <c r="Y207" s="1" t="s">
        <v>3998</v>
      </c>
      <c r="Z207" s="1" t="s">
        <v>3999</v>
      </c>
      <c r="AA207" s="1"/>
      <c r="AB207" s="1"/>
      <c r="AC207" s="1"/>
      <c r="AD207" s="1"/>
      <c r="AE207" s="1"/>
      <c r="AF207" s="1"/>
      <c r="AG207" s="1" t="n">
        <v>30</v>
      </c>
      <c r="AH207" s="1" t="n">
        <v>12</v>
      </c>
      <c r="AI207" s="1" t="n">
        <v>12</v>
      </c>
      <c r="AJ207" s="1" t="n">
        <v>0</v>
      </c>
      <c r="AK207" s="1" t="n">
        <v>4</v>
      </c>
      <c r="AL207" s="1" t="s">
        <v>114</v>
      </c>
      <c r="AM207" s="1" t="s">
        <v>115</v>
      </c>
      <c r="AN207" s="1" t="s">
        <v>116</v>
      </c>
      <c r="AO207" s="1" t="s">
        <v>4000</v>
      </c>
      <c r="AP207" s="1" t="s">
        <v>4001</v>
      </c>
      <c r="AQ207" s="1"/>
      <c r="AR207" s="1" t="s">
        <v>4002</v>
      </c>
      <c r="AS207" s="1" t="s">
        <v>4003</v>
      </c>
      <c r="AT207" s="1"/>
      <c r="AU207" s="1" t="n">
        <v>2012</v>
      </c>
      <c r="AV207" s="1" t="n">
        <v>28</v>
      </c>
      <c r="AW207" s="1" t="n">
        <v>2</v>
      </c>
      <c r="AX207" s="1"/>
      <c r="AY207" s="1"/>
      <c r="AZ207" s="1" t="s">
        <v>121</v>
      </c>
      <c r="BA207" s="1"/>
      <c r="BB207" s="1" t="n">
        <v>123</v>
      </c>
      <c r="BC207" s="1" t="n">
        <v>142</v>
      </c>
      <c r="BD207" s="1"/>
      <c r="BE207" s="1" t="s">
        <v>4004</v>
      </c>
      <c r="BF207" s="1" t="str">
        <f aca="false">HYPERLINK("http://dx.doi.org/10.1080/10573569.2012.651075","http://dx.doi.org/10.1080/10573569.2012.651075")</f>
        <v>http://dx.doi.org/10.1080/10573569.2012.651075</v>
      </c>
      <c r="BG207" s="1"/>
      <c r="BH207" s="1"/>
      <c r="BI207" s="1" t="n">
        <v>20</v>
      </c>
      <c r="BJ207" s="1" t="s">
        <v>4005</v>
      </c>
      <c r="BK207" s="1" t="s">
        <v>124</v>
      </c>
      <c r="BL207" s="1" t="s">
        <v>187</v>
      </c>
      <c r="BM207" s="1" t="s">
        <v>4006</v>
      </c>
      <c r="BN207" s="1"/>
      <c r="BO207" s="1"/>
      <c r="BP207" s="1"/>
      <c r="BQ207" s="1"/>
      <c r="BR207" s="1" t="s">
        <v>100</v>
      </c>
      <c r="BS207" s="1" t="s">
        <v>4007</v>
      </c>
      <c r="BT207" s="1" t="str">
        <f aca="false">HYPERLINK("https%3A%2F%2Fwww.webofscience.com%2Fwos%2Fwoscc%2Ffull-record%2FWOS:000308162900002","View Full Record in Web of Science")</f>
        <v>View Full Record in Web of Science</v>
      </c>
    </row>
    <row r="208" customFormat="false" ht="12.75" hidden="false" customHeight="false" outlineLevel="0" collapsed="false">
      <c r="A208" s="1" t="s">
        <v>72</v>
      </c>
      <c r="B208" s="1" t="s">
        <v>4008</v>
      </c>
      <c r="C208" s="1"/>
      <c r="D208" s="1"/>
      <c r="E208" s="1"/>
      <c r="F208" s="1" t="s">
        <v>4009</v>
      </c>
      <c r="G208" s="1"/>
      <c r="H208" s="1"/>
      <c r="I208" s="1" t="s">
        <v>4010</v>
      </c>
      <c r="J208" s="1" t="s">
        <v>2574</v>
      </c>
      <c r="K208" s="1"/>
      <c r="L208" s="1"/>
      <c r="M208" s="1" t="s">
        <v>77</v>
      </c>
      <c r="N208" s="1" t="s">
        <v>78</v>
      </c>
      <c r="O208" s="1"/>
      <c r="P208" s="1"/>
      <c r="Q208" s="1"/>
      <c r="R208" s="1"/>
      <c r="S208" s="1"/>
      <c r="T208" s="1"/>
      <c r="U208" s="1" t="s">
        <v>4011</v>
      </c>
      <c r="V208" s="1" t="s">
        <v>4012</v>
      </c>
      <c r="W208" s="1" t="s">
        <v>4013</v>
      </c>
      <c r="X208" s="1" t="s">
        <v>4014</v>
      </c>
      <c r="Y208" s="1" t="s">
        <v>4015</v>
      </c>
      <c r="Z208" s="1" t="s">
        <v>4016</v>
      </c>
      <c r="AA208" s="1" t="s">
        <v>4017</v>
      </c>
      <c r="AB208" s="1" t="s">
        <v>4018</v>
      </c>
      <c r="AC208" s="1" t="s">
        <v>4019</v>
      </c>
      <c r="AD208" s="1" t="s">
        <v>4020</v>
      </c>
      <c r="AE208" s="1" t="s">
        <v>4021</v>
      </c>
      <c r="AF208" s="1"/>
      <c r="AG208" s="1" t="n">
        <v>44</v>
      </c>
      <c r="AH208" s="1" t="n">
        <v>48</v>
      </c>
      <c r="AI208" s="1" t="n">
        <v>48</v>
      </c>
      <c r="AJ208" s="1" t="n">
        <v>1</v>
      </c>
      <c r="AK208" s="1" t="n">
        <v>15</v>
      </c>
      <c r="AL208" s="1" t="s">
        <v>2586</v>
      </c>
      <c r="AM208" s="1" t="s">
        <v>2587</v>
      </c>
      <c r="AN208" s="1" t="s">
        <v>2588</v>
      </c>
      <c r="AO208" s="1" t="s">
        <v>2589</v>
      </c>
      <c r="AP208" s="1"/>
      <c r="AQ208" s="1"/>
      <c r="AR208" s="1" t="s">
        <v>2574</v>
      </c>
      <c r="AS208" s="1" t="s">
        <v>2590</v>
      </c>
      <c r="AT208" s="1" t="s">
        <v>4022</v>
      </c>
      <c r="AU208" s="1" t="n">
        <v>2015</v>
      </c>
      <c r="AV208" s="1" t="n">
        <v>10</v>
      </c>
      <c r="AW208" s="1" t="n">
        <v>11</v>
      </c>
      <c r="AX208" s="1"/>
      <c r="AY208" s="1"/>
      <c r="AZ208" s="1"/>
      <c r="BA208" s="1"/>
      <c r="BB208" s="1"/>
      <c r="BC208" s="1"/>
      <c r="BD208" s="1" t="s">
        <v>4023</v>
      </c>
      <c r="BE208" s="1" t="s">
        <v>4024</v>
      </c>
      <c r="BF208" s="1" t="str">
        <f aca="false">HYPERLINK("http://dx.doi.org/10.1371/journal.pone.0139430","http://dx.doi.org/10.1371/journal.pone.0139430")</f>
        <v>http://dx.doi.org/10.1371/journal.pone.0139430</v>
      </c>
      <c r="BG208" s="1"/>
      <c r="BH208" s="1"/>
      <c r="BI208" s="1" t="n">
        <v>18</v>
      </c>
      <c r="BJ208" s="1" t="s">
        <v>2594</v>
      </c>
      <c r="BK208" s="1" t="s">
        <v>214</v>
      </c>
      <c r="BL208" s="1" t="s">
        <v>2595</v>
      </c>
      <c r="BM208" s="1" t="s">
        <v>4025</v>
      </c>
      <c r="BN208" s="1" t="n">
        <v>26599394</v>
      </c>
      <c r="BO208" s="1" t="s">
        <v>3817</v>
      </c>
      <c r="BP208" s="1"/>
      <c r="BQ208" s="1"/>
      <c r="BR208" s="1" t="s">
        <v>100</v>
      </c>
      <c r="BS208" s="1" t="s">
        <v>4026</v>
      </c>
      <c r="BT208" s="1" t="str">
        <f aca="false">HYPERLINK("https%3A%2F%2Fwww.webofscience.com%2Fwos%2Fwoscc%2Ffull-record%2FWOS:000365853900003","View Full Record in Web of Science")</f>
        <v>View Full Record in Web of Science</v>
      </c>
    </row>
    <row r="209" customFormat="false" ht="12.75" hidden="false" customHeight="false" outlineLevel="0" collapsed="false">
      <c r="A209" s="1" t="s">
        <v>72</v>
      </c>
      <c r="B209" s="1" t="s">
        <v>4027</v>
      </c>
      <c r="C209" s="1"/>
      <c r="D209" s="1"/>
      <c r="E209" s="1"/>
      <c r="F209" s="1" t="s">
        <v>4028</v>
      </c>
      <c r="G209" s="1"/>
      <c r="H209" s="1"/>
      <c r="I209" s="1" t="s">
        <v>4029</v>
      </c>
      <c r="J209" s="1" t="s">
        <v>433</v>
      </c>
      <c r="K209" s="1"/>
      <c r="L209" s="1"/>
      <c r="M209" s="1" t="s">
        <v>77</v>
      </c>
      <c r="N209" s="1" t="s">
        <v>78</v>
      </c>
      <c r="O209" s="1"/>
      <c r="P209" s="1"/>
      <c r="Q209" s="1"/>
      <c r="R209" s="1"/>
      <c r="S209" s="1"/>
      <c r="T209" s="1"/>
      <c r="U209" s="1" t="s">
        <v>4030</v>
      </c>
      <c r="V209" s="1" t="s">
        <v>4031</v>
      </c>
      <c r="W209" s="1" t="s">
        <v>4032</v>
      </c>
      <c r="X209" s="1" t="s">
        <v>3932</v>
      </c>
      <c r="Y209" s="1"/>
      <c r="Z209" s="1"/>
      <c r="AA209" s="1"/>
      <c r="AB209" s="1"/>
      <c r="AC209" s="1"/>
      <c r="AD209" s="1"/>
      <c r="AE209" s="1"/>
      <c r="AF209" s="1"/>
      <c r="AG209" s="1" t="n">
        <v>64</v>
      </c>
      <c r="AH209" s="1" t="n">
        <v>0</v>
      </c>
      <c r="AI209" s="1" t="n">
        <v>0</v>
      </c>
      <c r="AJ209" s="1" t="n">
        <v>0</v>
      </c>
      <c r="AK209" s="1" t="n">
        <v>7</v>
      </c>
      <c r="AL209" s="1" t="s">
        <v>393</v>
      </c>
      <c r="AM209" s="1" t="s">
        <v>394</v>
      </c>
      <c r="AN209" s="1" t="s">
        <v>395</v>
      </c>
      <c r="AO209" s="1" t="s">
        <v>441</v>
      </c>
      <c r="AP209" s="1" t="s">
        <v>442</v>
      </c>
      <c r="AQ209" s="1"/>
      <c r="AR209" s="1" t="s">
        <v>443</v>
      </c>
      <c r="AS209" s="1" t="s">
        <v>444</v>
      </c>
      <c r="AT209" s="1" t="s">
        <v>351</v>
      </c>
      <c r="AU209" s="1" t="n">
        <v>2021</v>
      </c>
      <c r="AV209" s="1" t="n">
        <v>123</v>
      </c>
      <c r="AW209" s="1" t="n">
        <v>4</v>
      </c>
      <c r="AX209" s="1"/>
      <c r="AY209" s="1"/>
      <c r="AZ209" s="1"/>
      <c r="BA209" s="1"/>
      <c r="BB209" s="1"/>
      <c r="BC209" s="1"/>
      <c r="BD209" s="1" t="n">
        <v>40303</v>
      </c>
      <c r="BE209" s="1"/>
      <c r="BF209" s="1"/>
      <c r="BG209" s="1"/>
      <c r="BH209" s="1"/>
      <c r="BI209" s="1" t="n">
        <v>44</v>
      </c>
      <c r="BJ209" s="1" t="s">
        <v>187</v>
      </c>
      <c r="BK209" s="1" t="s">
        <v>124</v>
      </c>
      <c r="BL209" s="1" t="s">
        <v>187</v>
      </c>
      <c r="BM209" s="1" t="s">
        <v>4033</v>
      </c>
      <c r="BN209" s="1"/>
      <c r="BO209" s="1"/>
      <c r="BP209" s="1"/>
      <c r="BQ209" s="1"/>
      <c r="BR209" s="1" t="s">
        <v>100</v>
      </c>
      <c r="BS209" s="1" t="s">
        <v>4034</v>
      </c>
      <c r="BT209" s="1" t="str">
        <f aca="false">HYPERLINK("https%3A%2F%2Fwww.webofscience.com%2Fwos%2Fwoscc%2Ffull-record%2FWOS:000679813400003","View Full Record in Web of Science")</f>
        <v>View Full Record in Web of Science</v>
      </c>
    </row>
    <row r="210" customFormat="false" ht="12.75" hidden="false" customHeight="false" outlineLevel="0" collapsed="false">
      <c r="A210" s="1" t="s">
        <v>72</v>
      </c>
      <c r="B210" s="1" t="s">
        <v>4035</v>
      </c>
      <c r="C210" s="1"/>
      <c r="D210" s="1"/>
      <c r="E210" s="1"/>
      <c r="F210" s="1" t="s">
        <v>4036</v>
      </c>
      <c r="G210" s="1"/>
      <c r="H210" s="1"/>
      <c r="I210" s="1" t="s">
        <v>4037</v>
      </c>
      <c r="J210" s="1" t="s">
        <v>3137</v>
      </c>
      <c r="K210" s="1"/>
      <c r="L210" s="1"/>
      <c r="M210" s="1" t="s">
        <v>77</v>
      </c>
      <c r="N210" s="1" t="s">
        <v>78</v>
      </c>
      <c r="O210" s="1"/>
      <c r="P210" s="1"/>
      <c r="Q210" s="1"/>
      <c r="R210" s="1"/>
      <c r="S210" s="1"/>
      <c r="T210" s="1" t="s">
        <v>4038</v>
      </c>
      <c r="U210" s="1"/>
      <c r="V210" s="1" t="s">
        <v>4039</v>
      </c>
      <c r="W210" s="1" t="s">
        <v>4040</v>
      </c>
      <c r="X210" s="1" t="s">
        <v>2447</v>
      </c>
      <c r="Y210" s="1" t="s">
        <v>4041</v>
      </c>
      <c r="Z210" s="1" t="s">
        <v>4042</v>
      </c>
      <c r="AA210" s="1"/>
      <c r="AB210" s="1"/>
      <c r="AC210" s="1"/>
      <c r="AD210" s="1"/>
      <c r="AE210" s="1"/>
      <c r="AF210" s="1"/>
      <c r="AG210" s="1" t="n">
        <v>43</v>
      </c>
      <c r="AH210" s="1" t="n">
        <v>1</v>
      </c>
      <c r="AI210" s="1" t="n">
        <v>1</v>
      </c>
      <c r="AJ210" s="1" t="n">
        <v>0</v>
      </c>
      <c r="AK210" s="1" t="n">
        <v>0</v>
      </c>
      <c r="AL210" s="1" t="s">
        <v>3144</v>
      </c>
      <c r="AM210" s="1" t="s">
        <v>3145</v>
      </c>
      <c r="AN210" s="1" t="s">
        <v>3146</v>
      </c>
      <c r="AO210" s="1" t="s">
        <v>3147</v>
      </c>
      <c r="AP210" s="1"/>
      <c r="AQ210" s="1"/>
      <c r="AR210" s="1" t="s">
        <v>3148</v>
      </c>
      <c r="AS210" s="1" t="s">
        <v>3149</v>
      </c>
      <c r="AT210" s="1"/>
      <c r="AU210" s="1" t="n">
        <v>2012</v>
      </c>
      <c r="AV210" s="1" t="n">
        <v>64</v>
      </c>
      <c r="AW210" s="1" t="n">
        <v>3</v>
      </c>
      <c r="AX210" s="1"/>
      <c r="AY210" s="1"/>
      <c r="AZ210" s="1" t="s">
        <v>121</v>
      </c>
      <c r="BA210" s="1"/>
      <c r="BB210" s="1" t="n">
        <v>434</v>
      </c>
      <c r="BC210" s="1" t="n">
        <v>449</v>
      </c>
      <c r="BD210" s="1"/>
      <c r="BE210" s="1" t="s">
        <v>4043</v>
      </c>
      <c r="BF210" s="1" t="str">
        <f aca="false">HYPERLINK("http://dx.doi.org/10.1080/02582473.2012.670506","http://dx.doi.org/10.1080/02582473.2012.670506")</f>
        <v>http://dx.doi.org/10.1080/02582473.2012.670506</v>
      </c>
      <c r="BG210" s="1"/>
      <c r="BH210" s="1"/>
      <c r="BI210" s="1" t="n">
        <v>16</v>
      </c>
      <c r="BJ210" s="1" t="s">
        <v>3152</v>
      </c>
      <c r="BK210" s="1" t="s">
        <v>142</v>
      </c>
      <c r="BL210" s="1" t="s">
        <v>3152</v>
      </c>
      <c r="BM210" s="1" t="s">
        <v>4044</v>
      </c>
      <c r="BN210" s="1"/>
      <c r="BO210" s="1"/>
      <c r="BP210" s="1"/>
      <c r="BQ210" s="1"/>
      <c r="BR210" s="1" t="s">
        <v>100</v>
      </c>
      <c r="BS210" s="1" t="s">
        <v>4045</v>
      </c>
      <c r="BT210" s="1" t="str">
        <f aca="false">HYPERLINK("https%3A%2F%2Fwww.webofscience.com%2Fwos%2Fwoscc%2Ffull-record%2FWOS:000307846900004","View Full Record in Web of Science")</f>
        <v>View Full Record in Web of Science</v>
      </c>
    </row>
    <row r="211" customFormat="false" ht="12.75" hidden="false" customHeight="false" outlineLevel="0" collapsed="false">
      <c r="A211" s="1" t="s">
        <v>72</v>
      </c>
      <c r="B211" s="1" t="s">
        <v>4046</v>
      </c>
      <c r="C211" s="1"/>
      <c r="D211" s="1"/>
      <c r="E211" s="1"/>
      <c r="F211" s="1" t="s">
        <v>4047</v>
      </c>
      <c r="G211" s="1"/>
      <c r="H211" s="1"/>
      <c r="I211" s="1" t="s">
        <v>4048</v>
      </c>
      <c r="J211" s="1" t="s">
        <v>2185</v>
      </c>
      <c r="K211" s="1"/>
      <c r="L211" s="1"/>
      <c r="M211" s="1" t="s">
        <v>77</v>
      </c>
      <c r="N211" s="1" t="s">
        <v>78</v>
      </c>
      <c r="O211" s="1"/>
      <c r="P211" s="1"/>
      <c r="Q211" s="1"/>
      <c r="R211" s="1"/>
      <c r="S211" s="1"/>
      <c r="T211" s="1" t="s">
        <v>4049</v>
      </c>
      <c r="U211" s="1" t="s">
        <v>4050</v>
      </c>
      <c r="V211" s="1" t="s">
        <v>4051</v>
      </c>
      <c r="W211" s="1" t="s">
        <v>4052</v>
      </c>
      <c r="X211" s="1" t="s">
        <v>4053</v>
      </c>
      <c r="Y211" s="1" t="s">
        <v>4054</v>
      </c>
      <c r="Z211" s="1" t="s">
        <v>4055</v>
      </c>
      <c r="AA211" s="1"/>
      <c r="AB211" s="1" t="s">
        <v>4056</v>
      </c>
      <c r="AC211" s="1"/>
      <c r="AD211" s="1"/>
      <c r="AE211" s="1"/>
      <c r="AF211" s="1"/>
      <c r="AG211" s="1" t="n">
        <v>49</v>
      </c>
      <c r="AH211" s="1" t="n">
        <v>4</v>
      </c>
      <c r="AI211" s="1" t="n">
        <v>4</v>
      </c>
      <c r="AJ211" s="1" t="n">
        <v>2</v>
      </c>
      <c r="AK211" s="1" t="n">
        <v>3</v>
      </c>
      <c r="AL211" s="1" t="s">
        <v>281</v>
      </c>
      <c r="AM211" s="1" t="s">
        <v>282</v>
      </c>
      <c r="AN211" s="1" t="s">
        <v>283</v>
      </c>
      <c r="AO211" s="1" t="s">
        <v>2196</v>
      </c>
      <c r="AP211" s="1" t="s">
        <v>2197</v>
      </c>
      <c r="AQ211" s="1"/>
      <c r="AR211" s="1" t="s">
        <v>2198</v>
      </c>
      <c r="AS211" s="1" t="s">
        <v>2199</v>
      </c>
      <c r="AT211" s="1" t="s">
        <v>425</v>
      </c>
      <c r="AU211" s="1" t="n">
        <v>2022</v>
      </c>
      <c r="AV211" s="1" t="n">
        <v>32</v>
      </c>
      <c r="AW211" s="1" t="n">
        <v>3</v>
      </c>
      <c r="AX211" s="1"/>
      <c r="AY211" s="1"/>
      <c r="AZ211" s="1" t="s">
        <v>121</v>
      </c>
      <c r="BA211" s="1"/>
      <c r="BB211" s="1" t="n">
        <v>1042</v>
      </c>
      <c r="BC211" s="1" t="n">
        <v>1063</v>
      </c>
      <c r="BD211" s="1"/>
      <c r="BE211" s="1" t="s">
        <v>4057</v>
      </c>
      <c r="BF211" s="1" t="str">
        <f aca="false">HYPERLINK("http://dx.doi.org/10.1111/jora.12777","http://dx.doi.org/10.1111/jora.12777")</f>
        <v>http://dx.doi.org/10.1111/jora.12777</v>
      </c>
      <c r="BG211" s="1"/>
      <c r="BH211" s="1" t="s">
        <v>804</v>
      </c>
      <c r="BI211" s="1" t="n">
        <v>22</v>
      </c>
      <c r="BJ211" s="1" t="s">
        <v>1758</v>
      </c>
      <c r="BK211" s="1" t="s">
        <v>124</v>
      </c>
      <c r="BL211" s="1" t="s">
        <v>1702</v>
      </c>
      <c r="BM211" s="1" t="s">
        <v>4058</v>
      </c>
      <c r="BN211" s="1" t="n">
        <v>35709008</v>
      </c>
      <c r="BO211" s="1"/>
      <c r="BP211" s="1"/>
      <c r="BQ211" s="1"/>
      <c r="BR211" s="1" t="s">
        <v>100</v>
      </c>
      <c r="BS211" s="1" t="s">
        <v>4059</v>
      </c>
      <c r="BT211" s="1" t="str">
        <f aca="false">HYPERLINK("https%3A%2F%2Fwww.webofscience.com%2Fwos%2Fwoscc%2Ffull-record%2FWOS:000811736800001","View Full Record in Web of Science")</f>
        <v>View Full Record in Web of Science</v>
      </c>
    </row>
    <row r="212" customFormat="false" ht="12.75" hidden="false" customHeight="false" outlineLevel="0" collapsed="false">
      <c r="A212" s="1" t="s">
        <v>72</v>
      </c>
      <c r="B212" s="1" t="s">
        <v>4060</v>
      </c>
      <c r="C212" s="1"/>
      <c r="D212" s="1"/>
      <c r="E212" s="1"/>
      <c r="F212" s="1" t="s">
        <v>4061</v>
      </c>
      <c r="G212" s="1"/>
      <c r="H212" s="1"/>
      <c r="I212" s="1" t="s">
        <v>4062</v>
      </c>
      <c r="J212" s="1" t="s">
        <v>4063</v>
      </c>
      <c r="K212" s="1"/>
      <c r="L212" s="1"/>
      <c r="M212" s="1" t="s">
        <v>77</v>
      </c>
      <c r="N212" s="1" t="s">
        <v>78</v>
      </c>
      <c r="O212" s="1"/>
      <c r="P212" s="1"/>
      <c r="Q212" s="1"/>
      <c r="R212" s="1"/>
      <c r="S212" s="1"/>
      <c r="T212" s="1" t="s">
        <v>4064</v>
      </c>
      <c r="U212" s="1" t="s">
        <v>4065</v>
      </c>
      <c r="V212" s="1" t="s">
        <v>4066</v>
      </c>
      <c r="W212" s="1" t="s">
        <v>4067</v>
      </c>
      <c r="X212" s="1" t="s">
        <v>4068</v>
      </c>
      <c r="Y212" s="1" t="s">
        <v>4069</v>
      </c>
      <c r="Z212" s="1" t="s">
        <v>4070</v>
      </c>
      <c r="AA212" s="1" t="s">
        <v>4071</v>
      </c>
      <c r="AB212" s="1" t="s">
        <v>4072</v>
      </c>
      <c r="AC212" s="1"/>
      <c r="AD212" s="1"/>
      <c r="AE212" s="1"/>
      <c r="AF212" s="1"/>
      <c r="AG212" s="1" t="n">
        <v>47</v>
      </c>
      <c r="AH212" s="1" t="n">
        <v>7</v>
      </c>
      <c r="AI212" s="1" t="n">
        <v>7</v>
      </c>
      <c r="AJ212" s="1" t="n">
        <v>2</v>
      </c>
      <c r="AK212" s="1" t="n">
        <v>4</v>
      </c>
      <c r="AL212" s="1" t="s">
        <v>114</v>
      </c>
      <c r="AM212" s="1" t="s">
        <v>115</v>
      </c>
      <c r="AN212" s="1" t="s">
        <v>116</v>
      </c>
      <c r="AO212" s="1" t="s">
        <v>4073</v>
      </c>
      <c r="AP212" s="1" t="s">
        <v>4074</v>
      </c>
      <c r="AQ212" s="1"/>
      <c r="AR212" s="1" t="s">
        <v>4075</v>
      </c>
      <c r="AS212" s="1" t="s">
        <v>4076</v>
      </c>
      <c r="AT212" s="1"/>
      <c r="AU212" s="1" t="n">
        <v>2020</v>
      </c>
      <c r="AV212" s="1" t="n">
        <v>64</v>
      </c>
      <c r="AW212" s="1" t="n">
        <v>4</v>
      </c>
      <c r="AX212" s="1"/>
      <c r="AY212" s="1"/>
      <c r="AZ212" s="1"/>
      <c r="BA212" s="1"/>
      <c r="BB212" s="1" t="n">
        <v>301</v>
      </c>
      <c r="BC212" s="1" t="n">
        <v>315</v>
      </c>
      <c r="BD212" s="1"/>
      <c r="BE212" s="1" t="s">
        <v>4077</v>
      </c>
      <c r="BF212" s="1" t="str">
        <f aca="false">HYPERLINK("http://dx.doi.org/10.1080/1045988X.2020.1769011","http://dx.doi.org/10.1080/1045988X.2020.1769011")</f>
        <v>http://dx.doi.org/10.1080/1045988X.2020.1769011</v>
      </c>
      <c r="BG212" s="1"/>
      <c r="BH212" s="1"/>
      <c r="BI212" s="1" t="n">
        <v>15</v>
      </c>
      <c r="BJ212" s="1" t="s">
        <v>187</v>
      </c>
      <c r="BK212" s="1" t="s">
        <v>97</v>
      </c>
      <c r="BL212" s="1" t="s">
        <v>187</v>
      </c>
      <c r="BM212" s="1" t="s">
        <v>4078</v>
      </c>
      <c r="BN212" s="1"/>
      <c r="BO212" s="1"/>
      <c r="BP212" s="1"/>
      <c r="BQ212" s="1"/>
      <c r="BR212" s="1" t="s">
        <v>100</v>
      </c>
      <c r="BS212" s="1" t="s">
        <v>4079</v>
      </c>
      <c r="BT212" s="1" t="str">
        <f aca="false">HYPERLINK("https%3A%2F%2Fwww.webofscience.com%2Fwos%2Fwoscc%2Ffull-record%2FWOS:000557845300004","View Full Record in Web of Science")</f>
        <v>View Full Record in Web of Science</v>
      </c>
    </row>
    <row r="213" customFormat="false" ht="12.75" hidden="false" customHeight="false" outlineLevel="0" collapsed="false">
      <c r="A213" s="1" t="s">
        <v>72</v>
      </c>
      <c r="B213" s="1" t="s">
        <v>4080</v>
      </c>
      <c r="C213" s="1"/>
      <c r="D213" s="1"/>
      <c r="E213" s="1"/>
      <c r="F213" s="1" t="s">
        <v>4081</v>
      </c>
      <c r="G213" s="1"/>
      <c r="H213" s="1"/>
      <c r="I213" s="1" t="s">
        <v>4082</v>
      </c>
      <c r="J213" s="1" t="s">
        <v>2185</v>
      </c>
      <c r="K213" s="1"/>
      <c r="L213" s="1"/>
      <c r="M213" s="1" t="s">
        <v>77</v>
      </c>
      <c r="N213" s="1" t="s">
        <v>78</v>
      </c>
      <c r="O213" s="1"/>
      <c r="P213" s="1"/>
      <c r="Q213" s="1"/>
      <c r="R213" s="1"/>
      <c r="S213" s="1"/>
      <c r="T213" s="1" t="s">
        <v>4083</v>
      </c>
      <c r="U213" s="1" t="s">
        <v>4084</v>
      </c>
      <c r="V213" s="1" t="s">
        <v>4085</v>
      </c>
      <c r="W213" s="1" t="s">
        <v>4086</v>
      </c>
      <c r="X213" s="1" t="s">
        <v>4087</v>
      </c>
      <c r="Y213" s="1" t="s">
        <v>4088</v>
      </c>
      <c r="Z213" s="1" t="s">
        <v>4089</v>
      </c>
      <c r="AA213" s="1"/>
      <c r="AB213" s="1" t="s">
        <v>4090</v>
      </c>
      <c r="AC213" s="1" t="s">
        <v>4091</v>
      </c>
      <c r="AD213" s="1" t="s">
        <v>4092</v>
      </c>
      <c r="AE213" s="1" t="s">
        <v>4093</v>
      </c>
      <c r="AF213" s="1"/>
      <c r="AG213" s="1" t="n">
        <v>73</v>
      </c>
      <c r="AH213" s="1" t="n">
        <v>6</v>
      </c>
      <c r="AI213" s="1" t="n">
        <v>6</v>
      </c>
      <c r="AJ213" s="1" t="n">
        <v>3</v>
      </c>
      <c r="AK213" s="1" t="n">
        <v>4</v>
      </c>
      <c r="AL213" s="1" t="s">
        <v>281</v>
      </c>
      <c r="AM213" s="1" t="s">
        <v>282</v>
      </c>
      <c r="AN213" s="1" t="s">
        <v>283</v>
      </c>
      <c r="AO213" s="1" t="s">
        <v>2196</v>
      </c>
      <c r="AP213" s="1" t="s">
        <v>2197</v>
      </c>
      <c r="AQ213" s="1"/>
      <c r="AR213" s="1" t="s">
        <v>2198</v>
      </c>
      <c r="AS213" s="1" t="s">
        <v>2199</v>
      </c>
      <c r="AT213" s="1" t="s">
        <v>425</v>
      </c>
      <c r="AU213" s="1" t="n">
        <v>2022</v>
      </c>
      <c r="AV213" s="1" t="n">
        <v>32</v>
      </c>
      <c r="AW213" s="1" t="n">
        <v>3</v>
      </c>
      <c r="AX213" s="1"/>
      <c r="AY213" s="1"/>
      <c r="AZ213" s="1" t="s">
        <v>121</v>
      </c>
      <c r="BA213" s="1"/>
      <c r="BB213" s="1" t="n">
        <v>1064</v>
      </c>
      <c r="BC213" s="1" t="n">
        <v>1082</v>
      </c>
      <c r="BD213" s="1"/>
      <c r="BE213" s="1" t="s">
        <v>4094</v>
      </c>
      <c r="BF213" s="1" t="str">
        <f aca="false">HYPERLINK("http://dx.doi.org/10.1111/jora.12749","http://dx.doi.org/10.1111/jora.12749")</f>
        <v>http://dx.doi.org/10.1111/jora.12749</v>
      </c>
      <c r="BG213" s="1"/>
      <c r="BH213" s="1" t="s">
        <v>1874</v>
      </c>
      <c r="BI213" s="1" t="n">
        <v>19</v>
      </c>
      <c r="BJ213" s="1" t="s">
        <v>1758</v>
      </c>
      <c r="BK213" s="1" t="s">
        <v>124</v>
      </c>
      <c r="BL213" s="1" t="s">
        <v>1702</v>
      </c>
      <c r="BM213" s="1" t="s">
        <v>4058</v>
      </c>
      <c r="BN213" s="1" t="n">
        <v>35368117</v>
      </c>
      <c r="BO213" s="1" t="s">
        <v>3528</v>
      </c>
      <c r="BP213" s="1"/>
      <c r="BQ213" s="1"/>
      <c r="BR213" s="1" t="s">
        <v>100</v>
      </c>
      <c r="BS213" s="1" t="s">
        <v>4095</v>
      </c>
      <c r="BT213" s="1" t="str">
        <f aca="false">HYPERLINK("https%3A%2F%2Fwww.webofscience.com%2Fwos%2Fwoscc%2Ffull-record%2FWOS:000780017900001","View Full Record in Web of Science")</f>
        <v>View Full Record in Web of Science</v>
      </c>
    </row>
    <row r="214" customFormat="false" ht="12.75" hidden="false" customHeight="false" outlineLevel="0" collapsed="false">
      <c r="A214" s="1" t="s">
        <v>72</v>
      </c>
      <c r="B214" s="1" t="s">
        <v>4096</v>
      </c>
      <c r="C214" s="1"/>
      <c r="D214" s="1"/>
      <c r="E214" s="1"/>
      <c r="F214" s="1" t="s">
        <v>4097</v>
      </c>
      <c r="G214" s="1"/>
      <c r="H214" s="1"/>
      <c r="I214" s="1" t="s">
        <v>4098</v>
      </c>
      <c r="J214" s="1" t="s">
        <v>4099</v>
      </c>
      <c r="K214" s="1"/>
      <c r="L214" s="1"/>
      <c r="M214" s="1" t="s">
        <v>77</v>
      </c>
      <c r="N214" s="1" t="s">
        <v>78</v>
      </c>
      <c r="O214" s="1"/>
      <c r="P214" s="1"/>
      <c r="Q214" s="1"/>
      <c r="R214" s="1"/>
      <c r="S214" s="1"/>
      <c r="T214" s="1"/>
      <c r="U214" s="1" t="s">
        <v>4100</v>
      </c>
      <c r="V214" s="1" t="s">
        <v>4101</v>
      </c>
      <c r="W214" s="1" t="s">
        <v>4102</v>
      </c>
      <c r="X214" s="1" t="s">
        <v>2302</v>
      </c>
      <c r="Y214" s="1" t="s">
        <v>4103</v>
      </c>
      <c r="Z214" s="1" t="s">
        <v>4104</v>
      </c>
      <c r="AA214" s="1"/>
      <c r="AB214" s="1"/>
      <c r="AC214" s="1" t="s">
        <v>4105</v>
      </c>
      <c r="AD214" s="1" t="s">
        <v>1014</v>
      </c>
      <c r="AE214" s="1"/>
      <c r="AF214" s="1"/>
      <c r="AG214" s="1" t="n">
        <v>90</v>
      </c>
      <c r="AH214" s="1" t="n">
        <v>28</v>
      </c>
      <c r="AI214" s="1" t="n">
        <v>28</v>
      </c>
      <c r="AJ214" s="1" t="n">
        <v>0</v>
      </c>
      <c r="AK214" s="1" t="n">
        <v>27</v>
      </c>
      <c r="AL214" s="1" t="s">
        <v>1271</v>
      </c>
      <c r="AM214" s="1" t="s">
        <v>1272</v>
      </c>
      <c r="AN214" s="1" t="s">
        <v>1273</v>
      </c>
      <c r="AO214" s="1" t="s">
        <v>4106</v>
      </c>
      <c r="AP214" s="1" t="s">
        <v>4107</v>
      </c>
      <c r="AQ214" s="1"/>
      <c r="AR214" s="1" t="s">
        <v>4108</v>
      </c>
      <c r="AS214" s="1" t="s">
        <v>4109</v>
      </c>
      <c r="AT214" s="1" t="s">
        <v>425</v>
      </c>
      <c r="AU214" s="1" t="n">
        <v>2011</v>
      </c>
      <c r="AV214" s="1" t="n">
        <v>90</v>
      </c>
      <c r="AW214" s="1" t="n">
        <v>1</v>
      </c>
      <c r="AX214" s="1"/>
      <c r="AY214" s="1"/>
      <c r="AZ214" s="1"/>
      <c r="BA214" s="1"/>
      <c r="BB214" s="1" t="n">
        <v>247</v>
      </c>
      <c r="BC214" s="1" t="n">
        <v>267</v>
      </c>
      <c r="BD214" s="1"/>
      <c r="BE214" s="1" t="s">
        <v>4110</v>
      </c>
      <c r="BF214" s="1" t="str">
        <f aca="false">HYPERLINK("http://dx.doi.org/10.1093/sf/90.1.247","http://dx.doi.org/10.1093/sf/90.1.247")</f>
        <v>http://dx.doi.org/10.1093/sf/90.1.247</v>
      </c>
      <c r="BG214" s="1"/>
      <c r="BH214" s="1"/>
      <c r="BI214" s="1" t="n">
        <v>21</v>
      </c>
      <c r="BJ214" s="1" t="s">
        <v>462</v>
      </c>
      <c r="BK214" s="1" t="s">
        <v>124</v>
      </c>
      <c r="BL214" s="1" t="s">
        <v>462</v>
      </c>
      <c r="BM214" s="1" t="s">
        <v>4111</v>
      </c>
      <c r="BN214" s="1" t="n">
        <v>22199403</v>
      </c>
      <c r="BO214" s="1" t="s">
        <v>1024</v>
      </c>
      <c r="BP214" s="1"/>
      <c r="BQ214" s="1"/>
      <c r="BR214" s="1" t="s">
        <v>100</v>
      </c>
      <c r="BS214" s="1" t="s">
        <v>4112</v>
      </c>
      <c r="BT214" s="1" t="str">
        <f aca="false">HYPERLINK("https%3A%2F%2Fwww.webofscience.com%2Fwos%2Fwoscc%2Ffull-record%2FWOS:000294035800012","View Full Record in Web of Science")</f>
        <v>View Full Record in Web of Science</v>
      </c>
    </row>
    <row r="215" customFormat="false" ht="12.75" hidden="false" customHeight="false" outlineLevel="0" collapsed="false">
      <c r="A215" s="1" t="s">
        <v>72</v>
      </c>
      <c r="B215" s="1" t="s">
        <v>4113</v>
      </c>
      <c r="C215" s="1"/>
      <c r="D215" s="1"/>
      <c r="E215" s="1"/>
      <c r="F215" s="1" t="s">
        <v>4114</v>
      </c>
      <c r="G215" s="1"/>
      <c r="H215" s="1"/>
      <c r="I215" s="1" t="s">
        <v>4115</v>
      </c>
      <c r="J215" s="1" t="s">
        <v>4116</v>
      </c>
      <c r="K215" s="1"/>
      <c r="L215" s="1"/>
      <c r="M215" s="1" t="s">
        <v>77</v>
      </c>
      <c r="N215" s="1" t="s">
        <v>78</v>
      </c>
      <c r="O215" s="1"/>
      <c r="P215" s="1"/>
      <c r="Q215" s="1"/>
      <c r="R215" s="1"/>
      <c r="S215" s="1"/>
      <c r="T215" s="1" t="s">
        <v>4117</v>
      </c>
      <c r="U215" s="1" t="s">
        <v>4118</v>
      </c>
      <c r="V215" s="1" t="s">
        <v>4119</v>
      </c>
      <c r="W215" s="1" t="s">
        <v>4120</v>
      </c>
      <c r="X215" s="1" t="s">
        <v>4121</v>
      </c>
      <c r="Y215" s="1" t="s">
        <v>4122</v>
      </c>
      <c r="Z215" s="1" t="s">
        <v>4123</v>
      </c>
      <c r="AA215" s="1"/>
      <c r="AB215" s="1"/>
      <c r="AC215" s="1"/>
      <c r="AD215" s="1"/>
      <c r="AE215" s="1"/>
      <c r="AF215" s="1"/>
      <c r="AG215" s="1" t="n">
        <v>92</v>
      </c>
      <c r="AH215" s="1" t="n">
        <v>3</v>
      </c>
      <c r="AI215" s="1" t="n">
        <v>3</v>
      </c>
      <c r="AJ215" s="1" t="n">
        <v>0</v>
      </c>
      <c r="AK215" s="1" t="n">
        <v>15</v>
      </c>
      <c r="AL215" s="1" t="s">
        <v>2652</v>
      </c>
      <c r="AM215" s="1" t="s">
        <v>2653</v>
      </c>
      <c r="AN215" s="1" t="s">
        <v>2654</v>
      </c>
      <c r="AO215" s="1" t="s">
        <v>4124</v>
      </c>
      <c r="AP215" s="1"/>
      <c r="AQ215" s="1"/>
      <c r="AR215" s="1" t="s">
        <v>4125</v>
      </c>
      <c r="AS215" s="1" t="s">
        <v>4126</v>
      </c>
      <c r="AT215" s="1" t="s">
        <v>1850</v>
      </c>
      <c r="AU215" s="1" t="n">
        <v>2019</v>
      </c>
      <c r="AV215" s="1" t="n">
        <v>83</v>
      </c>
      <c r="AW215" s="1"/>
      <c r="AX215" s="1"/>
      <c r="AY215" s="1"/>
      <c r="AZ215" s="1"/>
      <c r="BA215" s="1"/>
      <c r="BB215" s="1" t="n">
        <v>168</v>
      </c>
      <c r="BC215" s="1" t="n">
        <v>177</v>
      </c>
      <c r="BD215" s="1"/>
      <c r="BE215" s="1" t="s">
        <v>4127</v>
      </c>
      <c r="BF215" s="1" t="str">
        <f aca="false">HYPERLINK("http://dx.doi.org/10.1016/j.tate.2019.03.003","http://dx.doi.org/10.1016/j.tate.2019.03.003")</f>
        <v>http://dx.doi.org/10.1016/j.tate.2019.03.003</v>
      </c>
      <c r="BG215" s="1"/>
      <c r="BH215" s="1"/>
      <c r="BI215" s="1" t="n">
        <v>10</v>
      </c>
      <c r="BJ215" s="1" t="s">
        <v>187</v>
      </c>
      <c r="BK215" s="1" t="s">
        <v>124</v>
      </c>
      <c r="BL215" s="1" t="s">
        <v>187</v>
      </c>
      <c r="BM215" s="1" t="s">
        <v>4128</v>
      </c>
      <c r="BN215" s="1"/>
      <c r="BO215" s="1"/>
      <c r="BP215" s="1"/>
      <c r="BQ215" s="1"/>
      <c r="BR215" s="1" t="s">
        <v>100</v>
      </c>
      <c r="BS215" s="1" t="s">
        <v>4129</v>
      </c>
      <c r="BT215" s="1" t="str">
        <f aca="false">HYPERLINK("https%3A%2F%2Fwww.webofscience.com%2Fwos%2Fwoscc%2Ffull-record%2FWOS:000470951500015","View Full Record in Web of Science")</f>
        <v>View Full Record in Web of Science</v>
      </c>
    </row>
    <row r="216" customFormat="false" ht="12.75" hidden="false" customHeight="false" outlineLevel="0" collapsed="false">
      <c r="A216" s="1" t="s">
        <v>72</v>
      </c>
      <c r="B216" s="1" t="s">
        <v>4130</v>
      </c>
      <c r="C216" s="1"/>
      <c r="D216" s="1"/>
      <c r="E216" s="1"/>
      <c r="F216" s="1" t="s">
        <v>4131</v>
      </c>
      <c r="G216" s="1"/>
      <c r="H216" s="1"/>
      <c r="I216" s="1" t="s">
        <v>4132</v>
      </c>
      <c r="J216" s="1" t="s">
        <v>2185</v>
      </c>
      <c r="K216" s="1"/>
      <c r="L216" s="1"/>
      <c r="M216" s="1" t="s">
        <v>77</v>
      </c>
      <c r="N216" s="1" t="s">
        <v>78</v>
      </c>
      <c r="O216" s="1"/>
      <c r="P216" s="1"/>
      <c r="Q216" s="1"/>
      <c r="R216" s="1"/>
      <c r="S216" s="1"/>
      <c r="T216" s="1"/>
      <c r="U216" s="1" t="s">
        <v>4133</v>
      </c>
      <c r="V216" s="1" t="s">
        <v>4134</v>
      </c>
      <c r="W216" s="1" t="s">
        <v>4135</v>
      </c>
      <c r="X216" s="1" t="s">
        <v>4136</v>
      </c>
      <c r="Y216" s="1" t="s">
        <v>4137</v>
      </c>
      <c r="Z216" s="1" t="s">
        <v>4138</v>
      </c>
      <c r="AA216" s="1" t="s">
        <v>4139</v>
      </c>
      <c r="AB216" s="1" t="s">
        <v>4140</v>
      </c>
      <c r="AC216" s="1" t="s">
        <v>4141</v>
      </c>
      <c r="AD216" s="1" t="s">
        <v>4142</v>
      </c>
      <c r="AE216" s="1"/>
      <c r="AF216" s="1"/>
      <c r="AG216" s="1" t="n">
        <v>49</v>
      </c>
      <c r="AH216" s="1" t="n">
        <v>21</v>
      </c>
      <c r="AI216" s="1" t="n">
        <v>21</v>
      </c>
      <c r="AJ216" s="1" t="n">
        <v>1</v>
      </c>
      <c r="AK216" s="1" t="n">
        <v>22</v>
      </c>
      <c r="AL216" s="1" t="s">
        <v>1769</v>
      </c>
      <c r="AM216" s="1" t="s">
        <v>282</v>
      </c>
      <c r="AN216" s="1" t="s">
        <v>283</v>
      </c>
      <c r="AO216" s="1" t="s">
        <v>2196</v>
      </c>
      <c r="AP216" s="1" t="s">
        <v>2197</v>
      </c>
      <c r="AQ216" s="1"/>
      <c r="AR216" s="1" t="s">
        <v>2198</v>
      </c>
      <c r="AS216" s="1" t="s">
        <v>2199</v>
      </c>
      <c r="AT216" s="1" t="s">
        <v>94</v>
      </c>
      <c r="AU216" s="1" t="n">
        <v>2014</v>
      </c>
      <c r="AV216" s="1" t="n">
        <v>24</v>
      </c>
      <c r="AW216" s="1" t="n">
        <v>2</v>
      </c>
      <c r="AX216" s="1"/>
      <c r="AY216" s="1"/>
      <c r="AZ216" s="1" t="s">
        <v>121</v>
      </c>
      <c r="BA216" s="1"/>
      <c r="BB216" s="1" t="n">
        <v>235</v>
      </c>
      <c r="BC216" s="1" t="n">
        <v>251</v>
      </c>
      <c r="BD216" s="1"/>
      <c r="BE216" s="1" t="s">
        <v>4143</v>
      </c>
      <c r="BF216" s="1" t="str">
        <f aca="false">HYPERLINK("http://dx.doi.org/10.1111/jora.12124","http://dx.doi.org/10.1111/jora.12124")</f>
        <v>http://dx.doi.org/10.1111/jora.12124</v>
      </c>
      <c r="BG216" s="1"/>
      <c r="BH216" s="1"/>
      <c r="BI216" s="1" t="n">
        <v>17</v>
      </c>
      <c r="BJ216" s="1" t="s">
        <v>1758</v>
      </c>
      <c r="BK216" s="1" t="s">
        <v>124</v>
      </c>
      <c r="BL216" s="1" t="s">
        <v>1702</v>
      </c>
      <c r="BM216" s="1" t="s">
        <v>4144</v>
      </c>
      <c r="BN216" s="1" t="n">
        <v>24954999</v>
      </c>
      <c r="BO216" s="1" t="s">
        <v>1024</v>
      </c>
      <c r="BP216" s="1"/>
      <c r="BQ216" s="1"/>
      <c r="BR216" s="1" t="s">
        <v>100</v>
      </c>
      <c r="BS216" s="1" t="s">
        <v>4145</v>
      </c>
      <c r="BT216" s="1" t="str">
        <f aca="false">HYPERLINK("https%3A%2F%2Fwww.webofscience.com%2Fwos%2Fwoscc%2Ffull-record%2FWOS:000337571500004","View Full Record in Web of Science")</f>
        <v>View Full Record in Web of Science</v>
      </c>
    </row>
    <row r="217" customFormat="false" ht="12.75" hidden="false" customHeight="false" outlineLevel="0" collapsed="false">
      <c r="A217" s="1" t="s">
        <v>72</v>
      </c>
      <c r="B217" s="1" t="s">
        <v>4146</v>
      </c>
      <c r="C217" s="1"/>
      <c r="D217" s="1"/>
      <c r="E217" s="1"/>
      <c r="F217" s="1" t="s">
        <v>4147</v>
      </c>
      <c r="G217" s="1"/>
      <c r="H217" s="1"/>
      <c r="I217" s="1" t="s">
        <v>4148</v>
      </c>
      <c r="J217" s="1" t="s">
        <v>1170</v>
      </c>
      <c r="K217" s="1"/>
      <c r="L217" s="1"/>
      <c r="M217" s="1" t="s">
        <v>77</v>
      </c>
      <c r="N217" s="1" t="s">
        <v>194</v>
      </c>
      <c r="O217" s="1"/>
      <c r="P217" s="1"/>
      <c r="Q217" s="1"/>
      <c r="R217" s="1"/>
      <c r="S217" s="1"/>
      <c r="T217" s="1" t="s">
        <v>4149</v>
      </c>
      <c r="U217" s="1" t="s">
        <v>4150</v>
      </c>
      <c r="V217" s="1" t="s">
        <v>4151</v>
      </c>
      <c r="W217" s="1" t="s">
        <v>4152</v>
      </c>
      <c r="X217" s="1" t="s">
        <v>4153</v>
      </c>
      <c r="Y217" s="1" t="s">
        <v>4154</v>
      </c>
      <c r="Z217" s="1" t="s">
        <v>4155</v>
      </c>
      <c r="AA217" s="1"/>
      <c r="AB217" s="1" t="s">
        <v>4156</v>
      </c>
      <c r="AC217" s="1"/>
      <c r="AD217" s="1"/>
      <c r="AE217" s="1"/>
      <c r="AF217" s="1"/>
      <c r="AG217" s="1" t="n">
        <v>95</v>
      </c>
      <c r="AH217" s="1" t="n">
        <v>2</v>
      </c>
      <c r="AI217" s="1" t="n">
        <v>2</v>
      </c>
      <c r="AJ217" s="1" t="n">
        <v>1</v>
      </c>
      <c r="AK217" s="1" t="n">
        <v>1</v>
      </c>
      <c r="AL217" s="1" t="s">
        <v>114</v>
      </c>
      <c r="AM217" s="1" t="s">
        <v>115</v>
      </c>
      <c r="AN217" s="1" t="s">
        <v>116</v>
      </c>
      <c r="AO217" s="1" t="s">
        <v>1179</v>
      </c>
      <c r="AP217" s="1" t="s">
        <v>1180</v>
      </c>
      <c r="AQ217" s="1"/>
      <c r="AR217" s="1" t="s">
        <v>1181</v>
      </c>
      <c r="AS217" s="1" t="s">
        <v>1182</v>
      </c>
      <c r="AT217" s="1" t="s">
        <v>4157</v>
      </c>
      <c r="AU217" s="1" t="n">
        <v>2022</v>
      </c>
      <c r="AV217" s="1"/>
      <c r="AW217" s="1"/>
      <c r="AX217" s="1"/>
      <c r="AY217" s="1"/>
      <c r="AZ217" s="1"/>
      <c r="BA217" s="1"/>
      <c r="BB217" s="1"/>
      <c r="BC217" s="1"/>
      <c r="BD217" s="1"/>
      <c r="BE217" s="1" t="s">
        <v>4158</v>
      </c>
      <c r="BF217" s="1" t="str">
        <f aca="false">HYPERLINK("http://dx.doi.org/10.1080/09518398.2022.2025470","http://dx.doi.org/10.1080/09518398.2022.2025470")</f>
        <v>http://dx.doi.org/10.1080/09518398.2022.2025470</v>
      </c>
      <c r="BG217" s="1"/>
      <c r="BH217" s="1" t="s">
        <v>2065</v>
      </c>
      <c r="BI217" s="1" t="n">
        <v>22</v>
      </c>
      <c r="BJ217" s="1" t="s">
        <v>187</v>
      </c>
      <c r="BK217" s="1" t="s">
        <v>97</v>
      </c>
      <c r="BL217" s="1" t="s">
        <v>187</v>
      </c>
      <c r="BM217" s="1" t="s">
        <v>4159</v>
      </c>
      <c r="BN217" s="1"/>
      <c r="BO217" s="1"/>
      <c r="BP217" s="1"/>
      <c r="BQ217" s="1"/>
      <c r="BR217" s="1" t="s">
        <v>100</v>
      </c>
      <c r="BS217" s="1" t="s">
        <v>4160</v>
      </c>
      <c r="BT217" s="1" t="str">
        <f aca="false">HYPERLINK("https%3A%2F%2Fwww.webofscience.com%2Fwos%2Fwoscc%2Ffull-record%2FWOS:000746413100001","View Full Record in Web of Science")</f>
        <v>View Full Record in Web of Science</v>
      </c>
    </row>
    <row r="218" customFormat="false" ht="12.75" hidden="false" customHeight="false" outlineLevel="0" collapsed="false">
      <c r="A218" s="1" t="s">
        <v>72</v>
      </c>
      <c r="B218" s="1" t="s">
        <v>4161</v>
      </c>
      <c r="C218" s="1"/>
      <c r="D218" s="1"/>
      <c r="E218" s="1"/>
      <c r="F218" s="1" t="s">
        <v>4162</v>
      </c>
      <c r="G218" s="1"/>
      <c r="H218" s="1"/>
      <c r="I218" s="1" t="s">
        <v>4163</v>
      </c>
      <c r="J218" s="1" t="s">
        <v>433</v>
      </c>
      <c r="K218" s="1"/>
      <c r="L218" s="1"/>
      <c r="M218" s="1" t="s">
        <v>77</v>
      </c>
      <c r="N218" s="1" t="s">
        <v>78</v>
      </c>
      <c r="O218" s="1"/>
      <c r="P218" s="1"/>
      <c r="Q218" s="1"/>
      <c r="R218" s="1"/>
      <c r="S218" s="1"/>
      <c r="T218" s="1" t="s">
        <v>4164</v>
      </c>
      <c r="U218" s="1" t="s">
        <v>4165</v>
      </c>
      <c r="V218" s="1" t="s">
        <v>4166</v>
      </c>
      <c r="W218" s="1" t="s">
        <v>4167</v>
      </c>
      <c r="X218" s="1" t="s">
        <v>4168</v>
      </c>
      <c r="Y218" s="1" t="s">
        <v>4169</v>
      </c>
      <c r="Z218" s="1" t="s">
        <v>4170</v>
      </c>
      <c r="AA218" s="1"/>
      <c r="AB218" s="1"/>
      <c r="AC218" s="1" t="s">
        <v>4171</v>
      </c>
      <c r="AD218" s="1" t="s">
        <v>4171</v>
      </c>
      <c r="AE218" s="1" t="s">
        <v>4172</v>
      </c>
      <c r="AF218" s="1"/>
      <c r="AG218" s="1" t="n">
        <v>86</v>
      </c>
      <c r="AH218" s="1" t="n">
        <v>0</v>
      </c>
      <c r="AI218" s="1" t="n">
        <v>0</v>
      </c>
      <c r="AJ218" s="1" t="n">
        <v>1</v>
      </c>
      <c r="AK218" s="1" t="n">
        <v>2</v>
      </c>
      <c r="AL218" s="1" t="s">
        <v>393</v>
      </c>
      <c r="AM218" s="1" t="s">
        <v>394</v>
      </c>
      <c r="AN218" s="1" t="s">
        <v>395</v>
      </c>
      <c r="AO218" s="1" t="s">
        <v>441</v>
      </c>
      <c r="AP218" s="1" t="s">
        <v>442</v>
      </c>
      <c r="AQ218" s="1"/>
      <c r="AR218" s="1" t="s">
        <v>443</v>
      </c>
      <c r="AS218" s="1" t="s">
        <v>444</v>
      </c>
      <c r="AT218" s="1" t="s">
        <v>687</v>
      </c>
      <c r="AU218" s="1" t="n">
        <v>2021</v>
      </c>
      <c r="AV218" s="1" t="n">
        <v>123</v>
      </c>
      <c r="AW218" s="1" t="n">
        <v>8</v>
      </c>
      <c r="AX218" s="1"/>
      <c r="AY218" s="1"/>
      <c r="AZ218" s="1"/>
      <c r="BA218" s="1"/>
      <c r="BB218" s="1" t="n">
        <v>86</v>
      </c>
      <c r="BC218" s="1" t="n">
        <v>113</v>
      </c>
      <c r="BD218" s="1"/>
      <c r="BE218" s="1" t="s">
        <v>4173</v>
      </c>
      <c r="BF218" s="1" t="str">
        <f aca="false">HYPERLINK("http://dx.doi.org/10.1177/01614681211048627","http://dx.doi.org/10.1177/01614681211048627")</f>
        <v>http://dx.doi.org/10.1177/01614681211048627</v>
      </c>
      <c r="BG218" s="1"/>
      <c r="BH218" s="1"/>
      <c r="BI218" s="1" t="n">
        <v>28</v>
      </c>
      <c r="BJ218" s="1" t="s">
        <v>187</v>
      </c>
      <c r="BK218" s="1" t="s">
        <v>124</v>
      </c>
      <c r="BL218" s="1" t="s">
        <v>187</v>
      </c>
      <c r="BM218" s="1" t="s">
        <v>4174</v>
      </c>
      <c r="BN218" s="1"/>
      <c r="BO218" s="1" t="s">
        <v>1718</v>
      </c>
      <c r="BP218" s="1"/>
      <c r="BQ218" s="1"/>
      <c r="BR218" s="1" t="s">
        <v>100</v>
      </c>
      <c r="BS218" s="1" t="s">
        <v>4175</v>
      </c>
      <c r="BT218" s="1" t="str">
        <f aca="false">HYPERLINK("https%3A%2F%2Fwww.webofscience.com%2Fwos%2Fwoscc%2Ffull-record%2FWOS:000765501000004","View Full Record in Web of Science")</f>
        <v>View Full Record in Web of Science</v>
      </c>
    </row>
    <row r="219" customFormat="false" ht="12.75" hidden="false" customHeight="false" outlineLevel="0" collapsed="false">
      <c r="A219" s="1" t="s">
        <v>72</v>
      </c>
      <c r="B219" s="1" t="s">
        <v>4176</v>
      </c>
      <c r="C219" s="1"/>
      <c r="D219" s="1"/>
      <c r="E219" s="1"/>
      <c r="F219" s="1" t="s">
        <v>4177</v>
      </c>
      <c r="G219" s="1"/>
      <c r="H219" s="1"/>
      <c r="I219" s="1" t="s">
        <v>4178</v>
      </c>
      <c r="J219" s="1" t="s">
        <v>105</v>
      </c>
      <c r="K219" s="1"/>
      <c r="L219" s="1"/>
      <c r="M219" s="1" t="s">
        <v>77</v>
      </c>
      <c r="N219" s="1" t="s">
        <v>78</v>
      </c>
      <c r="O219" s="1"/>
      <c r="P219" s="1"/>
      <c r="Q219" s="1"/>
      <c r="R219" s="1"/>
      <c r="S219" s="1"/>
      <c r="T219" s="1" t="s">
        <v>4179</v>
      </c>
      <c r="U219" s="1" t="s">
        <v>4180</v>
      </c>
      <c r="V219" s="1" t="s">
        <v>4181</v>
      </c>
      <c r="W219" s="1" t="s">
        <v>4182</v>
      </c>
      <c r="X219" s="1" t="s">
        <v>277</v>
      </c>
      <c r="Y219" s="1" t="s">
        <v>4183</v>
      </c>
      <c r="Z219" s="1" t="s">
        <v>4184</v>
      </c>
      <c r="AA219" s="1"/>
      <c r="AB219" s="1"/>
      <c r="AC219" s="1"/>
      <c r="AD219" s="1"/>
      <c r="AE219" s="1"/>
      <c r="AF219" s="1"/>
      <c r="AG219" s="1" t="n">
        <v>55</v>
      </c>
      <c r="AH219" s="1" t="n">
        <v>4</v>
      </c>
      <c r="AI219" s="1" t="n">
        <v>4</v>
      </c>
      <c r="AJ219" s="1" t="n">
        <v>0</v>
      </c>
      <c r="AK219" s="1" t="n">
        <v>10</v>
      </c>
      <c r="AL219" s="1" t="s">
        <v>114</v>
      </c>
      <c r="AM219" s="1" t="s">
        <v>115</v>
      </c>
      <c r="AN219" s="1" t="s">
        <v>116</v>
      </c>
      <c r="AO219" s="1" t="s">
        <v>117</v>
      </c>
      <c r="AP219" s="1" t="s">
        <v>118</v>
      </c>
      <c r="AQ219" s="1"/>
      <c r="AR219" s="1" t="s">
        <v>119</v>
      </c>
      <c r="AS219" s="1" t="s">
        <v>120</v>
      </c>
      <c r="AT219" s="1" t="s">
        <v>1850</v>
      </c>
      <c r="AU219" s="1" t="n">
        <v>2017</v>
      </c>
      <c r="AV219" s="1" t="n">
        <v>20</v>
      </c>
      <c r="AW219" s="1" t="n">
        <v>4</v>
      </c>
      <c r="AX219" s="1"/>
      <c r="AY219" s="1"/>
      <c r="AZ219" s="1"/>
      <c r="BA219" s="1"/>
      <c r="BB219" s="1" t="n">
        <v>546</v>
      </c>
      <c r="BC219" s="1" t="n">
        <v>560</v>
      </c>
      <c r="BD219" s="1"/>
      <c r="BE219" s="1" t="s">
        <v>4185</v>
      </c>
      <c r="BF219" s="1" t="str">
        <f aca="false">HYPERLINK("http://dx.doi.org/10.1080/13613324.2015.1121221","http://dx.doi.org/10.1080/13613324.2015.1121221")</f>
        <v>http://dx.doi.org/10.1080/13613324.2015.1121221</v>
      </c>
      <c r="BG219" s="1"/>
      <c r="BH219" s="1"/>
      <c r="BI219" s="1" t="n">
        <v>15</v>
      </c>
      <c r="BJ219" s="1" t="s">
        <v>123</v>
      </c>
      <c r="BK219" s="1" t="s">
        <v>124</v>
      </c>
      <c r="BL219" s="1" t="s">
        <v>123</v>
      </c>
      <c r="BM219" s="1" t="s">
        <v>4186</v>
      </c>
      <c r="BN219" s="1"/>
      <c r="BO219" s="1"/>
      <c r="BP219" s="1"/>
      <c r="BQ219" s="1"/>
      <c r="BR219" s="1" t="s">
        <v>100</v>
      </c>
      <c r="BS219" s="1" t="s">
        <v>4187</v>
      </c>
      <c r="BT219" s="1" t="str">
        <f aca="false">HYPERLINK("https%3A%2F%2Fwww.webofscience.com%2Fwos%2Fwoscc%2Ffull-record%2FWOS:000399648500008","View Full Record in Web of Science")</f>
        <v>View Full Record in Web of Science</v>
      </c>
    </row>
    <row r="220" customFormat="false" ht="12.75" hidden="false" customHeight="false" outlineLevel="0" collapsed="false">
      <c r="A220" s="1" t="s">
        <v>72</v>
      </c>
      <c r="B220" s="1" t="s">
        <v>4188</v>
      </c>
      <c r="C220" s="1"/>
      <c r="D220" s="1"/>
      <c r="E220" s="1"/>
      <c r="F220" s="1" t="s">
        <v>4189</v>
      </c>
      <c r="G220" s="1"/>
      <c r="H220" s="1"/>
      <c r="I220" s="1" t="s">
        <v>4190</v>
      </c>
      <c r="J220" s="1" t="s">
        <v>4191</v>
      </c>
      <c r="K220" s="1"/>
      <c r="L220" s="1"/>
      <c r="M220" s="1" t="s">
        <v>77</v>
      </c>
      <c r="N220" s="1" t="s">
        <v>78</v>
      </c>
      <c r="O220" s="1"/>
      <c r="P220" s="1"/>
      <c r="Q220" s="1"/>
      <c r="R220" s="1"/>
      <c r="S220" s="1"/>
      <c r="T220" s="1" t="s">
        <v>4192</v>
      </c>
      <c r="U220" s="1"/>
      <c r="V220" s="1" t="s">
        <v>4193</v>
      </c>
      <c r="W220" s="1" t="s">
        <v>4194</v>
      </c>
      <c r="X220" s="1" t="s">
        <v>4195</v>
      </c>
      <c r="Y220" s="1" t="s">
        <v>4196</v>
      </c>
      <c r="Z220" s="1" t="s">
        <v>4197</v>
      </c>
      <c r="AA220" s="1"/>
      <c r="AB220" s="1" t="s">
        <v>4198</v>
      </c>
      <c r="AC220" s="1"/>
      <c r="AD220" s="1"/>
      <c r="AE220" s="1"/>
      <c r="AF220" s="1"/>
      <c r="AG220" s="1" t="n">
        <v>32</v>
      </c>
      <c r="AH220" s="1" t="n">
        <v>1</v>
      </c>
      <c r="AI220" s="1" t="n">
        <v>1</v>
      </c>
      <c r="AJ220" s="1" t="n">
        <v>0</v>
      </c>
      <c r="AK220" s="1" t="n">
        <v>5</v>
      </c>
      <c r="AL220" s="1" t="s">
        <v>393</v>
      </c>
      <c r="AM220" s="1" t="s">
        <v>394</v>
      </c>
      <c r="AN220" s="1" t="s">
        <v>395</v>
      </c>
      <c r="AO220" s="1" t="s">
        <v>4199</v>
      </c>
      <c r="AP220" s="1" t="s">
        <v>4200</v>
      </c>
      <c r="AQ220" s="1"/>
      <c r="AR220" s="1" t="s">
        <v>4201</v>
      </c>
      <c r="AS220" s="1" t="s">
        <v>4202</v>
      </c>
      <c r="AT220" s="1" t="s">
        <v>1850</v>
      </c>
      <c r="AU220" s="1" t="n">
        <v>2020</v>
      </c>
      <c r="AV220" s="1" t="n">
        <v>52</v>
      </c>
      <c r="AW220" s="1" t="n">
        <v>6</v>
      </c>
      <c r="AX220" s="1"/>
      <c r="AY220" s="1"/>
      <c r="AZ220" s="1"/>
      <c r="BA220" s="1"/>
      <c r="BB220" s="1" t="n">
        <v>984</v>
      </c>
      <c r="BC220" s="1" t="n">
        <v>1007</v>
      </c>
      <c r="BD220" s="1" t="n">
        <v>13124519889042</v>
      </c>
      <c r="BE220" s="1" t="s">
        <v>4203</v>
      </c>
      <c r="BF220" s="1" t="str">
        <f aca="false">HYPERLINK("http://dx.doi.org/10.1177/0013124519889042","http://dx.doi.org/10.1177/0013124519889042")</f>
        <v>http://dx.doi.org/10.1177/0013124519889042</v>
      </c>
      <c r="BG220" s="1"/>
      <c r="BH220" s="1" t="s">
        <v>1432</v>
      </c>
      <c r="BI220" s="1" t="n">
        <v>24</v>
      </c>
      <c r="BJ220" s="1" t="s">
        <v>893</v>
      </c>
      <c r="BK220" s="1" t="s">
        <v>124</v>
      </c>
      <c r="BL220" s="1" t="s">
        <v>893</v>
      </c>
      <c r="BM220" s="1" t="s">
        <v>4204</v>
      </c>
      <c r="BN220" s="1"/>
      <c r="BO220" s="1" t="s">
        <v>243</v>
      </c>
      <c r="BP220" s="1"/>
      <c r="BQ220" s="1"/>
      <c r="BR220" s="1" t="s">
        <v>100</v>
      </c>
      <c r="BS220" s="1" t="s">
        <v>4205</v>
      </c>
      <c r="BT220" s="1" t="str">
        <f aca="false">HYPERLINK("https%3A%2F%2Fwww.webofscience.com%2Fwos%2Fwoscc%2Ffull-record%2FWOS:000499515400001","View Full Record in Web of Science")</f>
        <v>View Full Record in Web of Science</v>
      </c>
    </row>
    <row r="221" customFormat="false" ht="12.75" hidden="false" customHeight="false" outlineLevel="0" collapsed="false">
      <c r="A221" s="1" t="s">
        <v>72</v>
      </c>
      <c r="B221" s="1" t="s">
        <v>4206</v>
      </c>
      <c r="C221" s="1"/>
      <c r="D221" s="1"/>
      <c r="E221" s="1"/>
      <c r="F221" s="1" t="s">
        <v>4207</v>
      </c>
      <c r="G221" s="1"/>
      <c r="H221" s="1"/>
      <c r="I221" s="1" t="s">
        <v>4208</v>
      </c>
      <c r="J221" s="1" t="s">
        <v>3262</v>
      </c>
      <c r="K221" s="1"/>
      <c r="L221" s="1"/>
      <c r="M221" s="1" t="s">
        <v>77</v>
      </c>
      <c r="N221" s="1" t="s">
        <v>78</v>
      </c>
      <c r="O221" s="1"/>
      <c r="P221" s="1"/>
      <c r="Q221" s="1"/>
      <c r="R221" s="1"/>
      <c r="S221" s="1"/>
      <c r="T221" s="1" t="s">
        <v>4209</v>
      </c>
      <c r="U221" s="1" t="s">
        <v>4210</v>
      </c>
      <c r="V221" s="1" t="s">
        <v>4211</v>
      </c>
      <c r="W221" s="1" t="s">
        <v>4212</v>
      </c>
      <c r="X221" s="1" t="s">
        <v>4213</v>
      </c>
      <c r="Y221" s="1" t="s">
        <v>4214</v>
      </c>
      <c r="Z221" s="1" t="s">
        <v>4215</v>
      </c>
      <c r="AA221" s="1" t="s">
        <v>4216</v>
      </c>
      <c r="AB221" s="1" t="s">
        <v>4217</v>
      </c>
      <c r="AC221" s="1"/>
      <c r="AD221" s="1"/>
      <c r="AE221" s="1"/>
      <c r="AF221" s="1"/>
      <c r="AG221" s="1" t="n">
        <v>62</v>
      </c>
      <c r="AH221" s="1" t="n">
        <v>68</v>
      </c>
      <c r="AI221" s="1" t="n">
        <v>72</v>
      </c>
      <c r="AJ221" s="1" t="n">
        <v>8</v>
      </c>
      <c r="AK221" s="1" t="n">
        <v>62</v>
      </c>
      <c r="AL221" s="1" t="s">
        <v>721</v>
      </c>
      <c r="AM221" s="1" t="s">
        <v>722</v>
      </c>
      <c r="AN221" s="1" t="s">
        <v>723</v>
      </c>
      <c r="AO221" s="1" t="s">
        <v>3270</v>
      </c>
      <c r="AP221" s="1" t="s">
        <v>3271</v>
      </c>
      <c r="AQ221" s="1"/>
      <c r="AR221" s="1" t="s">
        <v>3272</v>
      </c>
      <c r="AS221" s="1" t="s">
        <v>3273</v>
      </c>
      <c r="AT221" s="1" t="s">
        <v>94</v>
      </c>
      <c r="AU221" s="1" t="n">
        <v>2017</v>
      </c>
      <c r="AV221" s="1" t="n">
        <v>46</v>
      </c>
      <c r="AW221" s="1" t="n">
        <v>6</v>
      </c>
      <c r="AX221" s="1"/>
      <c r="AY221" s="1"/>
      <c r="AZ221" s="1" t="s">
        <v>121</v>
      </c>
      <c r="BA221" s="1"/>
      <c r="BB221" s="1" t="n">
        <v>1304</v>
      </c>
      <c r="BC221" s="1" t="n">
        <v>1317</v>
      </c>
      <c r="BD221" s="1"/>
      <c r="BE221" s="1" t="s">
        <v>4218</v>
      </c>
      <c r="BF221" s="1" t="str">
        <f aca="false">HYPERLINK("http://dx.doi.org/10.1007/s10964-016-0577-0","http://dx.doi.org/10.1007/s10964-016-0577-0")</f>
        <v>http://dx.doi.org/10.1007/s10964-016-0577-0</v>
      </c>
      <c r="BG221" s="1"/>
      <c r="BH221" s="1"/>
      <c r="BI221" s="1" t="n">
        <v>14</v>
      </c>
      <c r="BJ221" s="1" t="s">
        <v>594</v>
      </c>
      <c r="BK221" s="1" t="s">
        <v>124</v>
      </c>
      <c r="BL221" s="1" t="s">
        <v>215</v>
      </c>
      <c r="BM221" s="1" t="s">
        <v>4219</v>
      </c>
      <c r="BN221" s="1" t="n">
        <v>27704302</v>
      </c>
      <c r="BO221" s="1"/>
      <c r="BP221" s="1"/>
      <c r="BQ221" s="1"/>
      <c r="BR221" s="1" t="s">
        <v>100</v>
      </c>
      <c r="BS221" s="1" t="s">
        <v>4220</v>
      </c>
      <c r="BT221" s="1" t="str">
        <f aca="false">HYPERLINK("https%3A%2F%2Fwww.webofscience.com%2Fwos%2Fwoscc%2Ffull-record%2FWOS:000401351200013","View Full Record in Web of Science")</f>
        <v>View Full Record in Web of Science</v>
      </c>
    </row>
    <row r="222" customFormat="false" ht="12.75" hidden="false" customHeight="false" outlineLevel="0" collapsed="false">
      <c r="A222" s="1" t="s">
        <v>72</v>
      </c>
      <c r="B222" s="1" t="s">
        <v>4221</v>
      </c>
      <c r="C222" s="1"/>
      <c r="D222" s="1"/>
      <c r="E222" s="1"/>
      <c r="F222" s="1" t="s">
        <v>4222</v>
      </c>
      <c r="G222" s="1"/>
      <c r="H222" s="1"/>
      <c r="I222" s="1" t="s">
        <v>4223</v>
      </c>
      <c r="J222" s="1" t="s">
        <v>1370</v>
      </c>
      <c r="K222" s="1"/>
      <c r="L222" s="1"/>
      <c r="M222" s="1" t="s">
        <v>77</v>
      </c>
      <c r="N222" s="1" t="s">
        <v>194</v>
      </c>
      <c r="O222" s="1"/>
      <c r="P222" s="1"/>
      <c r="Q222" s="1"/>
      <c r="R222" s="1"/>
      <c r="S222" s="1"/>
      <c r="T222" s="1" t="s">
        <v>4224</v>
      </c>
      <c r="U222" s="1" t="s">
        <v>4225</v>
      </c>
      <c r="V222" s="1" t="s">
        <v>4226</v>
      </c>
      <c r="W222" s="1" t="s">
        <v>4227</v>
      </c>
      <c r="X222" s="1" t="s">
        <v>4228</v>
      </c>
      <c r="Y222" s="1" t="s">
        <v>4229</v>
      </c>
      <c r="Z222" s="1" t="s">
        <v>4230</v>
      </c>
      <c r="AA222" s="1"/>
      <c r="AB222" s="1"/>
      <c r="AC222" s="1"/>
      <c r="AD222" s="1"/>
      <c r="AE222" s="1"/>
      <c r="AF222" s="1"/>
      <c r="AG222" s="1" t="n">
        <v>55</v>
      </c>
      <c r="AH222" s="1" t="n">
        <v>0</v>
      </c>
      <c r="AI222" s="1" t="n">
        <v>0</v>
      </c>
      <c r="AJ222" s="1" t="n">
        <v>3</v>
      </c>
      <c r="AK222" s="1" t="n">
        <v>3</v>
      </c>
      <c r="AL222" s="1" t="s">
        <v>114</v>
      </c>
      <c r="AM222" s="1" t="s">
        <v>115</v>
      </c>
      <c r="AN222" s="1" t="s">
        <v>116</v>
      </c>
      <c r="AO222" s="1" t="s">
        <v>1376</v>
      </c>
      <c r="AP222" s="1" t="s">
        <v>1377</v>
      </c>
      <c r="AQ222" s="1"/>
      <c r="AR222" s="1" t="s">
        <v>1378</v>
      </c>
      <c r="AS222" s="1" t="s">
        <v>1379</v>
      </c>
      <c r="AT222" s="1" t="s">
        <v>4231</v>
      </c>
      <c r="AU222" s="1" t="n">
        <v>2023</v>
      </c>
      <c r="AV222" s="1"/>
      <c r="AW222" s="1"/>
      <c r="AX222" s="1"/>
      <c r="AY222" s="1"/>
      <c r="AZ222" s="1"/>
      <c r="BA222" s="1"/>
      <c r="BB222" s="1"/>
      <c r="BC222" s="1"/>
      <c r="BD222" s="1"/>
      <c r="BE222" s="1" t="s">
        <v>4232</v>
      </c>
      <c r="BF222" s="1" t="str">
        <f aca="false">HYPERLINK("http://dx.doi.org/10.1080/14680777.2023.2229052","http://dx.doi.org/10.1080/14680777.2023.2229052")</f>
        <v>http://dx.doi.org/10.1080/14680777.2023.2229052</v>
      </c>
      <c r="BG222" s="1"/>
      <c r="BH222" s="1" t="s">
        <v>265</v>
      </c>
      <c r="BI222" s="1" t="n">
        <v>17</v>
      </c>
      <c r="BJ222" s="1" t="s">
        <v>1381</v>
      </c>
      <c r="BK222" s="1" t="s">
        <v>124</v>
      </c>
      <c r="BL222" s="1" t="s">
        <v>1381</v>
      </c>
      <c r="BM222" s="1" t="s">
        <v>4233</v>
      </c>
      <c r="BN222" s="1"/>
      <c r="BO222" s="1"/>
      <c r="BP222" s="1"/>
      <c r="BQ222" s="1"/>
      <c r="BR222" s="1" t="s">
        <v>100</v>
      </c>
      <c r="BS222" s="1" t="s">
        <v>4234</v>
      </c>
      <c r="BT222" s="1" t="str">
        <f aca="false">HYPERLINK("https%3A%2F%2Fwww.webofscience.com%2Fwos%2Fwoscc%2Ffull-record%2FWOS:001022637100001","View Full Record in Web of Science")</f>
        <v>View Full Record in Web of Science</v>
      </c>
    </row>
    <row r="223" customFormat="false" ht="12.75" hidden="false" customHeight="false" outlineLevel="0" collapsed="false">
      <c r="A223" s="1" t="s">
        <v>72</v>
      </c>
      <c r="B223" s="1" t="s">
        <v>4235</v>
      </c>
      <c r="C223" s="1"/>
      <c r="D223" s="1"/>
      <c r="E223" s="1"/>
      <c r="F223" s="1" t="s">
        <v>4236</v>
      </c>
      <c r="G223" s="1"/>
      <c r="H223" s="1"/>
      <c r="I223" s="1" t="s">
        <v>4237</v>
      </c>
      <c r="J223" s="1" t="s">
        <v>4238</v>
      </c>
      <c r="K223" s="1"/>
      <c r="L223" s="1"/>
      <c r="M223" s="1" t="s">
        <v>77</v>
      </c>
      <c r="N223" s="1" t="s">
        <v>3218</v>
      </c>
      <c r="O223" s="1" t="s">
        <v>4239</v>
      </c>
      <c r="P223" s="1" t="s">
        <v>4240</v>
      </c>
      <c r="Q223" s="1" t="s">
        <v>4241</v>
      </c>
      <c r="R223" s="1" t="s">
        <v>4242</v>
      </c>
      <c r="S223" s="1"/>
      <c r="T223" s="1" t="s">
        <v>4243</v>
      </c>
      <c r="U223" s="1" t="s">
        <v>4244</v>
      </c>
      <c r="V223" s="1" t="s">
        <v>4245</v>
      </c>
      <c r="W223" s="1" t="s">
        <v>4246</v>
      </c>
      <c r="X223" s="1" t="s">
        <v>4247</v>
      </c>
      <c r="Y223" s="1" t="s">
        <v>4248</v>
      </c>
      <c r="Z223" s="1" t="s">
        <v>4249</v>
      </c>
      <c r="AA223" s="1" t="s">
        <v>4250</v>
      </c>
      <c r="AB223" s="1"/>
      <c r="AC223" s="1"/>
      <c r="AD223" s="1"/>
      <c r="AE223" s="1"/>
      <c r="AF223" s="1"/>
      <c r="AG223" s="1" t="n">
        <v>60</v>
      </c>
      <c r="AH223" s="1" t="n">
        <v>29</v>
      </c>
      <c r="AI223" s="1" t="n">
        <v>29</v>
      </c>
      <c r="AJ223" s="1" t="n">
        <v>0</v>
      </c>
      <c r="AK223" s="1" t="n">
        <v>17</v>
      </c>
      <c r="AL223" s="1" t="s">
        <v>281</v>
      </c>
      <c r="AM223" s="1" t="s">
        <v>282</v>
      </c>
      <c r="AN223" s="1" t="s">
        <v>283</v>
      </c>
      <c r="AO223" s="1" t="s">
        <v>4251</v>
      </c>
      <c r="AP223" s="1" t="s">
        <v>4252</v>
      </c>
      <c r="AQ223" s="1"/>
      <c r="AR223" s="1" t="s">
        <v>4253</v>
      </c>
      <c r="AS223" s="1" t="s">
        <v>4254</v>
      </c>
      <c r="AT223" s="1" t="s">
        <v>4255</v>
      </c>
      <c r="AU223" s="1" t="n">
        <v>2008</v>
      </c>
      <c r="AV223" s="1" t="n">
        <v>18</v>
      </c>
      <c r="AW223" s="1" t="n">
        <v>6</v>
      </c>
      <c r="AX223" s="1"/>
      <c r="AY223" s="1"/>
      <c r="AZ223" s="1"/>
      <c r="BA223" s="1"/>
      <c r="BB223" s="1" t="n">
        <v>593</v>
      </c>
      <c r="BC223" s="1" t="n">
        <v>614</v>
      </c>
      <c r="BD223" s="1"/>
      <c r="BE223" s="1" t="s">
        <v>4256</v>
      </c>
      <c r="BF223" s="1" t="str">
        <f aca="false">HYPERLINK("http://dx.doi.org/10.1002/casp.974","http://dx.doi.org/10.1002/casp.974")</f>
        <v>http://dx.doi.org/10.1002/casp.974</v>
      </c>
      <c r="BG223" s="1"/>
      <c r="BH223" s="1"/>
      <c r="BI223" s="1" t="n">
        <v>22</v>
      </c>
      <c r="BJ223" s="1" t="s">
        <v>241</v>
      </c>
      <c r="BK223" s="1" t="s">
        <v>3235</v>
      </c>
      <c r="BL223" s="1" t="s">
        <v>215</v>
      </c>
      <c r="BM223" s="1" t="s">
        <v>4257</v>
      </c>
      <c r="BN223" s="1"/>
      <c r="BO223" s="1"/>
      <c r="BP223" s="1"/>
      <c r="BQ223" s="1"/>
      <c r="BR223" s="1" t="s">
        <v>100</v>
      </c>
      <c r="BS223" s="1" t="s">
        <v>4258</v>
      </c>
      <c r="BT223" s="1" t="str">
        <f aca="false">HYPERLINK("https%3A%2F%2Fwww.webofscience.com%2Fwos%2Fwoscc%2Ffull-record%2FWOS:000261255800005","View Full Record in Web of Science")</f>
        <v>View Full Record in Web of Science</v>
      </c>
    </row>
    <row r="224" customFormat="false" ht="12.75" hidden="false" customHeight="false" outlineLevel="0" collapsed="false">
      <c r="A224" s="1" t="s">
        <v>72</v>
      </c>
      <c r="B224" s="1" t="s">
        <v>4259</v>
      </c>
      <c r="C224" s="1"/>
      <c r="D224" s="1"/>
      <c r="E224" s="1"/>
      <c r="F224" s="1" t="s">
        <v>4260</v>
      </c>
      <c r="G224" s="1"/>
      <c r="H224" s="1"/>
      <c r="I224" s="1" t="s">
        <v>4261</v>
      </c>
      <c r="J224" s="1" t="s">
        <v>248</v>
      </c>
      <c r="K224" s="1"/>
      <c r="L224" s="1"/>
      <c r="M224" s="1" t="s">
        <v>77</v>
      </c>
      <c r="N224" s="1" t="s">
        <v>78</v>
      </c>
      <c r="O224" s="1"/>
      <c r="P224" s="1"/>
      <c r="Q224" s="1"/>
      <c r="R224" s="1"/>
      <c r="S224" s="1"/>
      <c r="T224" s="1" t="s">
        <v>4262</v>
      </c>
      <c r="U224" s="1" t="s">
        <v>4263</v>
      </c>
      <c r="V224" s="1" t="s">
        <v>4264</v>
      </c>
      <c r="W224" s="1" t="s">
        <v>4265</v>
      </c>
      <c r="X224" s="1" t="s">
        <v>4266</v>
      </c>
      <c r="Y224" s="1" t="s">
        <v>4267</v>
      </c>
      <c r="Z224" s="1" t="s">
        <v>4268</v>
      </c>
      <c r="AA224" s="1"/>
      <c r="AB224" s="1" t="s">
        <v>4269</v>
      </c>
      <c r="AC224" s="1" t="s">
        <v>4270</v>
      </c>
      <c r="AD224" s="1" t="s">
        <v>4271</v>
      </c>
      <c r="AE224" s="1" t="s">
        <v>4272</v>
      </c>
      <c r="AF224" s="1"/>
      <c r="AG224" s="1" t="n">
        <v>89</v>
      </c>
      <c r="AH224" s="1" t="n">
        <v>50</v>
      </c>
      <c r="AI224" s="1" t="n">
        <v>51</v>
      </c>
      <c r="AJ224" s="1" t="n">
        <v>4</v>
      </c>
      <c r="AK224" s="1" t="n">
        <v>27</v>
      </c>
      <c r="AL224" s="1" t="s">
        <v>256</v>
      </c>
      <c r="AM224" s="1" t="s">
        <v>257</v>
      </c>
      <c r="AN224" s="1" t="s">
        <v>258</v>
      </c>
      <c r="AO224" s="1" t="s">
        <v>259</v>
      </c>
      <c r="AP224" s="1" t="s">
        <v>260</v>
      </c>
      <c r="AQ224" s="1"/>
      <c r="AR224" s="1" t="s">
        <v>261</v>
      </c>
      <c r="AS224" s="1" t="s">
        <v>262</v>
      </c>
      <c r="AT224" s="1" t="s">
        <v>139</v>
      </c>
      <c r="AU224" s="1" t="n">
        <v>2016</v>
      </c>
      <c r="AV224" s="1" t="n">
        <v>40</v>
      </c>
      <c r="AW224" s="1" t="n">
        <v>4</v>
      </c>
      <c r="AX224" s="1"/>
      <c r="AY224" s="1"/>
      <c r="AZ224" s="1"/>
      <c r="BA224" s="1"/>
      <c r="BB224" s="1" t="n">
        <v>564</v>
      </c>
      <c r="BC224" s="1" t="n">
        <v>581</v>
      </c>
      <c r="BD224" s="1"/>
      <c r="BE224" s="1" t="s">
        <v>4273</v>
      </c>
      <c r="BF224" s="1" t="str">
        <f aca="false">HYPERLINK("http://dx.doi.org/10.1177/0361684316662603","http://dx.doi.org/10.1177/0361684316662603")</f>
        <v>http://dx.doi.org/10.1177/0361684316662603</v>
      </c>
      <c r="BG224" s="1"/>
      <c r="BH224" s="1"/>
      <c r="BI224" s="1" t="n">
        <v>18</v>
      </c>
      <c r="BJ224" s="1" t="s">
        <v>266</v>
      </c>
      <c r="BK224" s="1" t="s">
        <v>124</v>
      </c>
      <c r="BL224" s="1" t="s">
        <v>267</v>
      </c>
      <c r="BM224" s="1" t="s">
        <v>4274</v>
      </c>
      <c r="BN224" s="1" t="n">
        <v>28138208</v>
      </c>
      <c r="BO224" s="1" t="s">
        <v>1024</v>
      </c>
      <c r="BP224" s="1"/>
      <c r="BQ224" s="1"/>
      <c r="BR224" s="1" t="s">
        <v>100</v>
      </c>
      <c r="BS224" s="1" t="s">
        <v>4275</v>
      </c>
      <c r="BT224" s="1" t="str">
        <f aca="false">HYPERLINK("https%3A%2F%2Fwww.webofscience.com%2Fwos%2Fwoscc%2Ffull-record%2FWOS:000388700400007","View Full Record in Web of Science")</f>
        <v>View Full Record in Web of Science</v>
      </c>
    </row>
    <row r="225" customFormat="false" ht="12.75" hidden="false" customHeight="false" outlineLevel="0" collapsed="false">
      <c r="A225" s="1" t="s">
        <v>72</v>
      </c>
      <c r="B225" s="1" t="s">
        <v>4276</v>
      </c>
      <c r="C225" s="1"/>
      <c r="D225" s="1"/>
      <c r="E225" s="1"/>
      <c r="F225" s="1" t="s">
        <v>4277</v>
      </c>
      <c r="G225" s="1"/>
      <c r="H225" s="1"/>
      <c r="I225" s="1" t="s">
        <v>4278</v>
      </c>
      <c r="J225" s="1" t="s">
        <v>339</v>
      </c>
      <c r="K225" s="1"/>
      <c r="L225" s="1"/>
      <c r="M225" s="1" t="s">
        <v>77</v>
      </c>
      <c r="N225" s="1" t="s">
        <v>194</v>
      </c>
      <c r="O225" s="1"/>
      <c r="P225" s="1"/>
      <c r="Q225" s="1"/>
      <c r="R225" s="1"/>
      <c r="S225" s="1"/>
      <c r="T225" s="1" t="s">
        <v>4279</v>
      </c>
      <c r="U225" s="1" t="s">
        <v>4280</v>
      </c>
      <c r="V225" s="1" t="s">
        <v>4281</v>
      </c>
      <c r="W225" s="1" t="s">
        <v>4282</v>
      </c>
      <c r="X225" s="1" t="s">
        <v>4283</v>
      </c>
      <c r="Y225" s="1" t="s">
        <v>4284</v>
      </c>
      <c r="Z225" s="1" t="s">
        <v>4285</v>
      </c>
      <c r="AA225" s="1" t="s">
        <v>4286</v>
      </c>
      <c r="AB225" s="1" t="s">
        <v>4287</v>
      </c>
      <c r="AC225" s="1"/>
      <c r="AD225" s="1"/>
      <c r="AE225" s="1"/>
      <c r="AF225" s="1"/>
      <c r="AG225" s="1" t="n">
        <v>118</v>
      </c>
      <c r="AH225" s="1" t="n">
        <v>1</v>
      </c>
      <c r="AI225" s="1" t="n">
        <v>1</v>
      </c>
      <c r="AJ225" s="1" t="n">
        <v>1</v>
      </c>
      <c r="AK225" s="1" t="n">
        <v>2</v>
      </c>
      <c r="AL225" s="1" t="s">
        <v>232</v>
      </c>
      <c r="AM225" s="1" t="s">
        <v>204</v>
      </c>
      <c r="AN225" s="1" t="s">
        <v>233</v>
      </c>
      <c r="AO225" s="1" t="s">
        <v>347</v>
      </c>
      <c r="AP225" s="1" t="s">
        <v>348</v>
      </c>
      <c r="AQ225" s="1"/>
      <c r="AR225" s="1" t="s">
        <v>349</v>
      </c>
      <c r="AS225" s="1" t="s">
        <v>350</v>
      </c>
      <c r="AT225" s="1" t="s">
        <v>4288</v>
      </c>
      <c r="AU225" s="1" t="n">
        <v>2021</v>
      </c>
      <c r="AV225" s="1"/>
      <c r="AW225" s="1"/>
      <c r="AX225" s="1"/>
      <c r="AY225" s="1"/>
      <c r="AZ225" s="1"/>
      <c r="BA225" s="1"/>
      <c r="BB225" s="1"/>
      <c r="BC225" s="1"/>
      <c r="BD225" s="1"/>
      <c r="BE225" s="1" t="s">
        <v>4289</v>
      </c>
      <c r="BF225" s="1" t="str">
        <f aca="false">HYPERLINK("http://dx.doi.org/10.1037/cdp0000500","http://dx.doi.org/10.1037/cdp0000500")</f>
        <v>http://dx.doi.org/10.1037/cdp0000500</v>
      </c>
      <c r="BG225" s="1"/>
      <c r="BH225" s="1" t="s">
        <v>186</v>
      </c>
      <c r="BI225" s="1" t="n">
        <v>15</v>
      </c>
      <c r="BJ225" s="1" t="s">
        <v>353</v>
      </c>
      <c r="BK225" s="1" t="s">
        <v>124</v>
      </c>
      <c r="BL225" s="1" t="s">
        <v>354</v>
      </c>
      <c r="BM225" s="1" t="s">
        <v>4290</v>
      </c>
      <c r="BN225" s="1" t="n">
        <v>34807672</v>
      </c>
      <c r="BO225" s="1"/>
      <c r="BP225" s="1"/>
      <c r="BQ225" s="1"/>
      <c r="BR225" s="1" t="s">
        <v>100</v>
      </c>
      <c r="BS225" s="1" t="s">
        <v>4291</v>
      </c>
      <c r="BT225" s="1" t="str">
        <f aca="false">HYPERLINK("https%3A%2F%2Fwww.webofscience.com%2Fwos%2Fwoscc%2Ffull-record%2FWOS:000733125200001","View Full Record in Web of Science")</f>
        <v>View Full Record in Web of Science</v>
      </c>
    </row>
    <row r="226" customFormat="false" ht="12.75" hidden="false" customHeight="false" outlineLevel="0" collapsed="false">
      <c r="A226" s="1" t="s">
        <v>72</v>
      </c>
      <c r="B226" s="1" t="s">
        <v>4292</v>
      </c>
      <c r="C226" s="1"/>
      <c r="D226" s="1"/>
      <c r="E226" s="1"/>
      <c r="F226" s="1" t="s">
        <v>4293</v>
      </c>
      <c r="G226" s="1"/>
      <c r="H226" s="1"/>
      <c r="I226" s="1" t="s">
        <v>4294</v>
      </c>
      <c r="J226" s="1" t="s">
        <v>3002</v>
      </c>
      <c r="K226" s="1"/>
      <c r="L226" s="1"/>
      <c r="M226" s="1" t="s">
        <v>77</v>
      </c>
      <c r="N226" s="1" t="s">
        <v>78</v>
      </c>
      <c r="O226" s="1"/>
      <c r="P226" s="1"/>
      <c r="Q226" s="1"/>
      <c r="R226" s="1"/>
      <c r="S226" s="1"/>
      <c r="T226" s="1" t="s">
        <v>4295</v>
      </c>
      <c r="U226" s="1" t="s">
        <v>4296</v>
      </c>
      <c r="V226" s="1" t="s">
        <v>4297</v>
      </c>
      <c r="W226" s="1" t="s">
        <v>4298</v>
      </c>
      <c r="X226" s="1" t="s">
        <v>4299</v>
      </c>
      <c r="Y226" s="1" t="s">
        <v>4300</v>
      </c>
      <c r="Z226" s="1" t="s">
        <v>4301</v>
      </c>
      <c r="AA226" s="1"/>
      <c r="AB226" s="1"/>
      <c r="AC226" s="1"/>
      <c r="AD226" s="1"/>
      <c r="AE226" s="1"/>
      <c r="AF226" s="1"/>
      <c r="AG226" s="1" t="n">
        <v>45</v>
      </c>
      <c r="AH226" s="1" t="n">
        <v>1</v>
      </c>
      <c r="AI226" s="1" t="n">
        <v>1</v>
      </c>
      <c r="AJ226" s="1" t="n">
        <v>1</v>
      </c>
      <c r="AK226" s="1" t="n">
        <v>2</v>
      </c>
      <c r="AL226" s="1" t="s">
        <v>1826</v>
      </c>
      <c r="AM226" s="1" t="s">
        <v>1827</v>
      </c>
      <c r="AN226" s="1" t="s">
        <v>1828</v>
      </c>
      <c r="AO226" s="1" t="s">
        <v>3010</v>
      </c>
      <c r="AP226" s="1"/>
      <c r="AQ226" s="1"/>
      <c r="AR226" s="1" t="s">
        <v>3011</v>
      </c>
      <c r="AS226" s="1" t="s">
        <v>3012</v>
      </c>
      <c r="AT226" s="1" t="s">
        <v>4302</v>
      </c>
      <c r="AU226" s="1" t="n">
        <v>2023</v>
      </c>
      <c r="AV226" s="1" t="n">
        <v>13</v>
      </c>
      <c r="AW226" s="1"/>
      <c r="AX226" s="1"/>
      <c r="AY226" s="1"/>
      <c r="AZ226" s="1"/>
      <c r="BA226" s="1"/>
      <c r="BB226" s="1"/>
      <c r="BC226" s="1"/>
      <c r="BD226" s="1" t="n">
        <v>1014713</v>
      </c>
      <c r="BE226" s="1" t="s">
        <v>4303</v>
      </c>
      <c r="BF226" s="1" t="str">
        <f aca="false">HYPERLINK("http://dx.doi.org/10.3389/fpsyg.2022.1014713","http://dx.doi.org/10.3389/fpsyg.2022.1014713")</f>
        <v>http://dx.doi.org/10.3389/fpsyg.2022.1014713</v>
      </c>
      <c r="BG226" s="1"/>
      <c r="BH226" s="1"/>
      <c r="BI226" s="1" t="n">
        <v>15</v>
      </c>
      <c r="BJ226" s="1" t="s">
        <v>530</v>
      </c>
      <c r="BK226" s="1" t="s">
        <v>124</v>
      </c>
      <c r="BL226" s="1" t="s">
        <v>215</v>
      </c>
      <c r="BM226" s="1" t="s">
        <v>4304</v>
      </c>
      <c r="BN226" s="1" t="n">
        <v>36698587</v>
      </c>
      <c r="BO226" s="1" t="s">
        <v>99</v>
      </c>
      <c r="BP226" s="1"/>
      <c r="BQ226" s="1"/>
      <c r="BR226" s="1" t="s">
        <v>100</v>
      </c>
      <c r="BS226" s="1" t="s">
        <v>4305</v>
      </c>
      <c r="BT226" s="1" t="str">
        <f aca="false">HYPERLINK("https%3A%2F%2Fwww.webofscience.com%2Fwos%2Fwoscc%2Ffull-record%2FWOS:000921448700001","View Full Record in Web of Science")</f>
        <v>View Full Record in Web of Science</v>
      </c>
    </row>
    <row r="227" customFormat="false" ht="12.75" hidden="false" customHeight="false" outlineLevel="0" collapsed="false">
      <c r="A227" s="1" t="s">
        <v>72</v>
      </c>
      <c r="B227" s="1" t="s">
        <v>4306</v>
      </c>
      <c r="C227" s="1"/>
      <c r="D227" s="1"/>
      <c r="E227" s="1"/>
      <c r="F227" s="1" t="s">
        <v>4307</v>
      </c>
      <c r="G227" s="1"/>
      <c r="H227" s="1"/>
      <c r="I227" s="1" t="s">
        <v>4308</v>
      </c>
      <c r="J227" s="1" t="s">
        <v>433</v>
      </c>
      <c r="K227" s="1"/>
      <c r="L227" s="1"/>
      <c r="M227" s="1" t="s">
        <v>77</v>
      </c>
      <c r="N227" s="1" t="s">
        <v>78</v>
      </c>
      <c r="O227" s="1"/>
      <c r="P227" s="1"/>
      <c r="Q227" s="1"/>
      <c r="R227" s="1"/>
      <c r="S227" s="1"/>
      <c r="T227" s="1"/>
      <c r="U227" s="1" t="s">
        <v>4309</v>
      </c>
      <c r="V227" s="1" t="s">
        <v>4310</v>
      </c>
      <c r="W227" s="1" t="s">
        <v>4311</v>
      </c>
      <c r="X227" s="1" t="s">
        <v>4312</v>
      </c>
      <c r="Y227" s="1" t="s">
        <v>4313</v>
      </c>
      <c r="Z227" s="1"/>
      <c r="AA227" s="1"/>
      <c r="AB227" s="1"/>
      <c r="AC227" s="1"/>
      <c r="AD227" s="1"/>
      <c r="AE227" s="1"/>
      <c r="AF227" s="1"/>
      <c r="AG227" s="1" t="n">
        <v>32</v>
      </c>
      <c r="AH227" s="1" t="n">
        <v>17</v>
      </c>
      <c r="AI227" s="1" t="n">
        <v>17</v>
      </c>
      <c r="AJ227" s="1" t="n">
        <v>0</v>
      </c>
      <c r="AK227" s="1" t="n">
        <v>16</v>
      </c>
      <c r="AL227" s="1" t="s">
        <v>393</v>
      </c>
      <c r="AM227" s="1" t="s">
        <v>394</v>
      </c>
      <c r="AN227" s="1" t="s">
        <v>395</v>
      </c>
      <c r="AO227" s="1" t="s">
        <v>441</v>
      </c>
      <c r="AP227" s="1" t="s">
        <v>442</v>
      </c>
      <c r="AQ227" s="1"/>
      <c r="AR227" s="1" t="s">
        <v>443</v>
      </c>
      <c r="AS227" s="1" t="s">
        <v>444</v>
      </c>
      <c r="AT227" s="1" t="s">
        <v>591</v>
      </c>
      <c r="AU227" s="1" t="n">
        <v>2013</v>
      </c>
      <c r="AV227" s="1" t="n">
        <v>115</v>
      </c>
      <c r="AW227" s="1" t="n">
        <v>2</v>
      </c>
      <c r="AX227" s="1"/>
      <c r="AY227" s="1"/>
      <c r="AZ227" s="1"/>
      <c r="BA227" s="1"/>
      <c r="BB227" s="1"/>
      <c r="BC227" s="1"/>
      <c r="BD227" s="1" t="n">
        <v>70309</v>
      </c>
      <c r="BE227" s="1"/>
      <c r="BF227" s="1"/>
      <c r="BG227" s="1"/>
      <c r="BH227" s="1"/>
      <c r="BI227" s="1" t="n">
        <v>26</v>
      </c>
      <c r="BJ227" s="1" t="s">
        <v>187</v>
      </c>
      <c r="BK227" s="1" t="s">
        <v>124</v>
      </c>
      <c r="BL227" s="1" t="s">
        <v>187</v>
      </c>
      <c r="BM227" s="1" t="s">
        <v>4314</v>
      </c>
      <c r="BN227" s="1"/>
      <c r="BO227" s="1"/>
      <c r="BP227" s="1"/>
      <c r="BQ227" s="1"/>
      <c r="BR227" s="1" t="s">
        <v>100</v>
      </c>
      <c r="BS227" s="1" t="s">
        <v>4315</v>
      </c>
      <c r="BT227" s="1" t="str">
        <f aca="false">HYPERLINK("https%3A%2F%2Fwww.webofscience.com%2Fwos%2Fwoscc%2Ffull-record%2FWOS:000328383500006","View Full Record in Web of Science")</f>
        <v>View Full Record in Web of Science</v>
      </c>
    </row>
    <row r="228" customFormat="false" ht="12.75" hidden="false" customHeight="false" outlineLevel="0" collapsed="false">
      <c r="A228" s="1" t="s">
        <v>72</v>
      </c>
      <c r="B228" s="1" t="s">
        <v>4316</v>
      </c>
      <c r="C228" s="1"/>
      <c r="D228" s="1"/>
      <c r="E228" s="1"/>
      <c r="F228" s="1" t="s">
        <v>4317</v>
      </c>
      <c r="G228" s="1"/>
      <c r="H228" s="1"/>
      <c r="I228" s="1" t="s">
        <v>4318</v>
      </c>
      <c r="J228" s="1" t="s">
        <v>4319</v>
      </c>
      <c r="K228" s="1"/>
      <c r="L228" s="1"/>
      <c r="M228" s="1" t="s">
        <v>77</v>
      </c>
      <c r="N228" s="1" t="s">
        <v>78</v>
      </c>
      <c r="O228" s="1"/>
      <c r="P228" s="1"/>
      <c r="Q228" s="1"/>
      <c r="R228" s="1"/>
      <c r="S228" s="1"/>
      <c r="T228" s="1" t="s">
        <v>4320</v>
      </c>
      <c r="U228" s="1" t="s">
        <v>4321</v>
      </c>
      <c r="V228" s="1" t="s">
        <v>4322</v>
      </c>
      <c r="W228" s="1" t="s">
        <v>4323</v>
      </c>
      <c r="X228" s="1" t="s">
        <v>4324</v>
      </c>
      <c r="Y228" s="1" t="s">
        <v>4325</v>
      </c>
      <c r="Z228" s="1" t="s">
        <v>4326</v>
      </c>
      <c r="AA228" s="1"/>
      <c r="AB228" s="1"/>
      <c r="AC228" s="1"/>
      <c r="AD228" s="1"/>
      <c r="AE228" s="1"/>
      <c r="AF228" s="1"/>
      <c r="AG228" s="1" t="n">
        <v>39</v>
      </c>
      <c r="AH228" s="1" t="n">
        <v>0</v>
      </c>
      <c r="AI228" s="1" t="n">
        <v>0</v>
      </c>
      <c r="AJ228" s="1" t="n">
        <v>0</v>
      </c>
      <c r="AK228" s="1" t="n">
        <v>0</v>
      </c>
      <c r="AL228" s="1" t="s">
        <v>4327</v>
      </c>
      <c r="AM228" s="1" t="s">
        <v>257</v>
      </c>
      <c r="AN228" s="1" t="s">
        <v>4328</v>
      </c>
      <c r="AO228" s="1" t="s">
        <v>4329</v>
      </c>
      <c r="AP228" s="1" t="s">
        <v>4330</v>
      </c>
      <c r="AQ228" s="1"/>
      <c r="AR228" s="1" t="s">
        <v>4331</v>
      </c>
      <c r="AS228" s="1" t="s">
        <v>4332</v>
      </c>
      <c r="AT228" s="1" t="s">
        <v>1850</v>
      </c>
      <c r="AU228" s="1" t="n">
        <v>2023</v>
      </c>
      <c r="AV228" s="1" t="n">
        <v>81</v>
      </c>
      <c r="AW228" s="1"/>
      <c r="AX228" s="1"/>
      <c r="AY228" s="1"/>
      <c r="AZ228" s="1"/>
      <c r="BA228" s="1"/>
      <c r="BB228" s="1" t="n">
        <v>43</v>
      </c>
      <c r="BC228" s="1" t="n">
        <v>50</v>
      </c>
      <c r="BD228" s="1"/>
      <c r="BE228" s="1" t="s">
        <v>4333</v>
      </c>
      <c r="BF228" s="1" t="str">
        <f aca="false">HYPERLINK("http://dx.doi.org/10.1016/j.jhg.2023.04.016","http://dx.doi.org/10.1016/j.jhg.2023.04.016")</f>
        <v>http://dx.doi.org/10.1016/j.jhg.2023.04.016</v>
      </c>
      <c r="BG228" s="1"/>
      <c r="BH228" s="1" t="s">
        <v>827</v>
      </c>
      <c r="BI228" s="1" t="n">
        <v>8</v>
      </c>
      <c r="BJ228" s="1" t="s">
        <v>4334</v>
      </c>
      <c r="BK228" s="1" t="s">
        <v>124</v>
      </c>
      <c r="BL228" s="1" t="s">
        <v>4335</v>
      </c>
      <c r="BM228" s="1" t="s">
        <v>4336</v>
      </c>
      <c r="BN228" s="1"/>
      <c r="BO228" s="1"/>
      <c r="BP228" s="1"/>
      <c r="BQ228" s="1"/>
      <c r="BR228" s="1" t="s">
        <v>100</v>
      </c>
      <c r="BS228" s="1" t="s">
        <v>4337</v>
      </c>
      <c r="BT228" s="1" t="str">
        <f aca="false">HYPERLINK("https%3A%2F%2Fwww.webofscience.com%2Fwos%2Fwoscc%2Ffull-record%2FWOS:001002029400001","View Full Record in Web of Science")</f>
        <v>View Full Record in Web of Science</v>
      </c>
    </row>
    <row r="229" customFormat="false" ht="12.75" hidden="false" customHeight="false" outlineLevel="0" collapsed="false">
      <c r="A229" s="1" t="s">
        <v>72</v>
      </c>
      <c r="B229" s="1" t="s">
        <v>4338</v>
      </c>
      <c r="C229" s="1"/>
      <c r="D229" s="1"/>
      <c r="E229" s="1"/>
      <c r="F229" s="1" t="s">
        <v>4339</v>
      </c>
      <c r="G229" s="1"/>
      <c r="H229" s="1"/>
      <c r="I229" s="1" t="s">
        <v>4340</v>
      </c>
      <c r="J229" s="1" t="s">
        <v>4341</v>
      </c>
      <c r="K229" s="1"/>
      <c r="L229" s="1"/>
      <c r="M229" s="1" t="s">
        <v>77</v>
      </c>
      <c r="N229" s="1" t="s">
        <v>78</v>
      </c>
      <c r="O229" s="1"/>
      <c r="P229" s="1"/>
      <c r="Q229" s="1"/>
      <c r="R229" s="1"/>
      <c r="S229" s="1"/>
      <c r="T229" s="1" t="s">
        <v>4342</v>
      </c>
      <c r="U229" s="1" t="s">
        <v>4343</v>
      </c>
      <c r="V229" s="1" t="s">
        <v>4344</v>
      </c>
      <c r="W229" s="1" t="s">
        <v>4345</v>
      </c>
      <c r="X229" s="1" t="s">
        <v>4346</v>
      </c>
      <c r="Y229" s="1" t="s">
        <v>4347</v>
      </c>
      <c r="Z229" s="1" t="s">
        <v>4348</v>
      </c>
      <c r="AA229" s="1" t="s">
        <v>4349</v>
      </c>
      <c r="AB229" s="1" t="s">
        <v>4350</v>
      </c>
      <c r="AC229" s="1" t="s">
        <v>4351</v>
      </c>
      <c r="AD229" s="1" t="s">
        <v>4352</v>
      </c>
      <c r="AE229" s="1"/>
      <c r="AF229" s="1"/>
      <c r="AG229" s="1" t="n">
        <v>60</v>
      </c>
      <c r="AH229" s="1" t="n">
        <v>48</v>
      </c>
      <c r="AI229" s="1" t="n">
        <v>48</v>
      </c>
      <c r="AJ229" s="1" t="n">
        <v>0</v>
      </c>
      <c r="AK229" s="1" t="n">
        <v>12</v>
      </c>
      <c r="AL229" s="1" t="s">
        <v>4353</v>
      </c>
      <c r="AM229" s="1" t="s">
        <v>4354</v>
      </c>
      <c r="AN229" s="1" t="s">
        <v>4355</v>
      </c>
      <c r="AO229" s="1" t="s">
        <v>4356</v>
      </c>
      <c r="AP229" s="1"/>
      <c r="AQ229" s="1"/>
      <c r="AR229" s="1" t="s">
        <v>4341</v>
      </c>
      <c r="AS229" s="1" t="s">
        <v>4357</v>
      </c>
      <c r="AT229" s="1" t="s">
        <v>4358</v>
      </c>
      <c r="AU229" s="1" t="n">
        <v>2014</v>
      </c>
      <c r="AV229" s="1" t="n">
        <v>3</v>
      </c>
      <c r="AW229" s="1"/>
      <c r="AX229" s="1"/>
      <c r="AY229" s="1"/>
      <c r="AZ229" s="1"/>
      <c r="BA229" s="1"/>
      <c r="BB229" s="1"/>
      <c r="BC229" s="1"/>
      <c r="BD229" s="1" t="n">
        <v>109</v>
      </c>
      <c r="BE229" s="1" t="s">
        <v>4359</v>
      </c>
      <c r="BF229" s="1" t="str">
        <f aca="false">HYPERLINK("http://dx.doi.org/10.1186/2193-1801-3-109","http://dx.doi.org/10.1186/2193-1801-3-109")</f>
        <v>http://dx.doi.org/10.1186/2193-1801-3-109</v>
      </c>
      <c r="BG229" s="1"/>
      <c r="BH229" s="1"/>
      <c r="BI229" s="1" t="n">
        <v>10</v>
      </c>
      <c r="BJ229" s="1" t="s">
        <v>2594</v>
      </c>
      <c r="BK229" s="1" t="s">
        <v>214</v>
      </c>
      <c r="BL229" s="1" t="s">
        <v>2595</v>
      </c>
      <c r="BM229" s="1" t="s">
        <v>4360</v>
      </c>
      <c r="BN229" s="1" t="n">
        <v>24600551</v>
      </c>
      <c r="BO229" s="1" t="s">
        <v>99</v>
      </c>
      <c r="BP229" s="1"/>
      <c r="BQ229" s="1"/>
      <c r="BR229" s="1" t="s">
        <v>100</v>
      </c>
      <c r="BS229" s="1" t="s">
        <v>4361</v>
      </c>
      <c r="BT229" s="1" t="str">
        <f aca="false">HYPERLINK("https%3A%2F%2Fwww.webofscience.com%2Fwos%2Fwoscc%2Ffull-record%2FWOS:000358951600001","View Full Record in Web of Science")</f>
        <v>View Full Record in Web of Science</v>
      </c>
    </row>
    <row r="230" customFormat="false" ht="12.75" hidden="false" customHeight="false" outlineLevel="0" collapsed="false">
      <c r="A230" s="1" t="s">
        <v>72</v>
      </c>
      <c r="B230" s="1" t="s">
        <v>4362</v>
      </c>
      <c r="C230" s="1"/>
      <c r="D230" s="1"/>
      <c r="E230" s="1"/>
      <c r="F230" s="1" t="s">
        <v>4363</v>
      </c>
      <c r="G230" s="1"/>
      <c r="H230" s="1"/>
      <c r="I230" s="1" t="s">
        <v>4364</v>
      </c>
      <c r="J230" s="1" t="s">
        <v>105</v>
      </c>
      <c r="K230" s="1"/>
      <c r="L230" s="1"/>
      <c r="M230" s="1" t="s">
        <v>77</v>
      </c>
      <c r="N230" s="1" t="s">
        <v>78</v>
      </c>
      <c r="O230" s="1"/>
      <c r="P230" s="1"/>
      <c r="Q230" s="1"/>
      <c r="R230" s="1"/>
      <c r="S230" s="1"/>
      <c r="T230" s="1" t="s">
        <v>4365</v>
      </c>
      <c r="U230" s="1" t="s">
        <v>4366</v>
      </c>
      <c r="V230" s="1" t="s">
        <v>4367</v>
      </c>
      <c r="W230" s="1" t="s">
        <v>4368</v>
      </c>
      <c r="X230" s="1" t="s">
        <v>3141</v>
      </c>
      <c r="Y230" s="1" t="s">
        <v>4369</v>
      </c>
      <c r="Z230" s="1" t="s">
        <v>4370</v>
      </c>
      <c r="AA230" s="1"/>
      <c r="AB230" s="1" t="s">
        <v>4371</v>
      </c>
      <c r="AC230" s="1"/>
      <c r="AD230" s="1"/>
      <c r="AE230" s="1"/>
      <c r="AF230" s="1"/>
      <c r="AG230" s="1" t="n">
        <v>44</v>
      </c>
      <c r="AH230" s="1" t="n">
        <v>4</v>
      </c>
      <c r="AI230" s="1" t="n">
        <v>4</v>
      </c>
      <c r="AJ230" s="1" t="n">
        <v>1</v>
      </c>
      <c r="AK230" s="1" t="n">
        <v>12</v>
      </c>
      <c r="AL230" s="1" t="s">
        <v>114</v>
      </c>
      <c r="AM230" s="1" t="s">
        <v>115</v>
      </c>
      <c r="AN230" s="1" t="s">
        <v>116</v>
      </c>
      <c r="AO230" s="1" t="s">
        <v>117</v>
      </c>
      <c r="AP230" s="1" t="s">
        <v>118</v>
      </c>
      <c r="AQ230" s="1"/>
      <c r="AR230" s="1" t="s">
        <v>119</v>
      </c>
      <c r="AS230" s="1" t="s">
        <v>120</v>
      </c>
      <c r="AT230" s="1" t="s">
        <v>288</v>
      </c>
      <c r="AU230" s="1" t="n">
        <v>2016</v>
      </c>
      <c r="AV230" s="1" t="n">
        <v>19</v>
      </c>
      <c r="AW230" s="1" t="n">
        <v>6</v>
      </c>
      <c r="AX230" s="1"/>
      <c r="AY230" s="1"/>
      <c r="AZ230" s="1" t="s">
        <v>121</v>
      </c>
      <c r="BA230" s="1"/>
      <c r="BB230" s="1" t="n">
        <v>1247</v>
      </c>
      <c r="BC230" s="1" t="n">
        <v>1261</v>
      </c>
      <c r="BD230" s="1"/>
      <c r="BE230" s="1" t="s">
        <v>4372</v>
      </c>
      <c r="BF230" s="1" t="str">
        <f aca="false">HYPERLINK("http://dx.doi.org/10.1080/13613324.2015.1095175","http://dx.doi.org/10.1080/13613324.2015.1095175")</f>
        <v>http://dx.doi.org/10.1080/13613324.2015.1095175</v>
      </c>
      <c r="BG230" s="1"/>
      <c r="BH230" s="1"/>
      <c r="BI230" s="1" t="n">
        <v>15</v>
      </c>
      <c r="BJ230" s="1" t="s">
        <v>123</v>
      </c>
      <c r="BK230" s="1" t="s">
        <v>124</v>
      </c>
      <c r="BL230" s="1" t="s">
        <v>123</v>
      </c>
      <c r="BM230" s="1" t="s">
        <v>4373</v>
      </c>
      <c r="BN230" s="1"/>
      <c r="BO230" s="1"/>
      <c r="BP230" s="1"/>
      <c r="BQ230" s="1"/>
      <c r="BR230" s="1" t="s">
        <v>100</v>
      </c>
      <c r="BS230" s="1" t="s">
        <v>4374</v>
      </c>
      <c r="BT230" s="1" t="str">
        <f aca="false">HYPERLINK("https%3A%2F%2Fwww.webofscience.com%2Fwos%2Fwoscc%2Ffull-record%2FWOS:000382753800010","View Full Record in Web of Science")</f>
        <v>View Full Record in Web of Science</v>
      </c>
    </row>
    <row r="231" customFormat="false" ht="12.75" hidden="false" customHeight="false" outlineLevel="0" collapsed="false">
      <c r="A231" s="1" t="s">
        <v>72</v>
      </c>
      <c r="B231" s="1" t="s">
        <v>4375</v>
      </c>
      <c r="C231" s="1"/>
      <c r="D231" s="1"/>
      <c r="E231" s="1"/>
      <c r="F231" s="1" t="s">
        <v>4376</v>
      </c>
      <c r="G231" s="1"/>
      <c r="H231" s="1"/>
      <c r="I231" s="1" t="s">
        <v>4377</v>
      </c>
      <c r="J231" s="1" t="s">
        <v>384</v>
      </c>
      <c r="K231" s="1"/>
      <c r="L231" s="1"/>
      <c r="M231" s="1" t="s">
        <v>77</v>
      </c>
      <c r="N231" s="1" t="s">
        <v>78</v>
      </c>
      <c r="O231" s="1"/>
      <c r="P231" s="1"/>
      <c r="Q231" s="1"/>
      <c r="R231" s="1"/>
      <c r="S231" s="1"/>
      <c r="T231" s="1" t="s">
        <v>4378</v>
      </c>
      <c r="U231" s="1"/>
      <c r="V231" s="1" t="s">
        <v>4379</v>
      </c>
      <c r="W231" s="1" t="s">
        <v>4380</v>
      </c>
      <c r="X231" s="1" t="s">
        <v>4381</v>
      </c>
      <c r="Y231" s="1" t="s">
        <v>4382</v>
      </c>
      <c r="Z231" s="1" t="s">
        <v>4383</v>
      </c>
      <c r="AA231" s="1"/>
      <c r="AB231" s="1"/>
      <c r="AC231" s="1" t="s">
        <v>4384</v>
      </c>
      <c r="AD231" s="1" t="s">
        <v>4384</v>
      </c>
      <c r="AE231" s="1" t="s">
        <v>4385</v>
      </c>
      <c r="AF231" s="1"/>
      <c r="AG231" s="1" t="n">
        <v>64</v>
      </c>
      <c r="AH231" s="1" t="n">
        <v>0</v>
      </c>
      <c r="AI231" s="1" t="n">
        <v>0</v>
      </c>
      <c r="AJ231" s="1" t="n">
        <v>1</v>
      </c>
      <c r="AK231" s="1" t="n">
        <v>1</v>
      </c>
      <c r="AL231" s="1" t="s">
        <v>393</v>
      </c>
      <c r="AM231" s="1" t="s">
        <v>394</v>
      </c>
      <c r="AN231" s="1" t="s">
        <v>395</v>
      </c>
      <c r="AO231" s="1" t="s">
        <v>396</v>
      </c>
      <c r="AP231" s="1" t="s">
        <v>397</v>
      </c>
      <c r="AQ231" s="1"/>
      <c r="AR231" s="1" t="s">
        <v>398</v>
      </c>
      <c r="AS231" s="1" t="s">
        <v>399</v>
      </c>
      <c r="AT231" s="1" t="s">
        <v>94</v>
      </c>
      <c r="AU231" s="1" t="n">
        <v>2023</v>
      </c>
      <c r="AV231" s="1" t="n">
        <v>55</v>
      </c>
      <c r="AW231" s="1" t="n">
        <v>2</v>
      </c>
      <c r="AX231" s="1"/>
      <c r="AY231" s="1"/>
      <c r="AZ231" s="1" t="s">
        <v>121</v>
      </c>
      <c r="BA231" s="1"/>
      <c r="BB231" s="1" t="n">
        <v>145</v>
      </c>
      <c r="BC231" s="1" t="n">
        <v>169</v>
      </c>
      <c r="BD231" s="1"/>
      <c r="BE231" s="1" t="s">
        <v>4386</v>
      </c>
      <c r="BF231" s="1" t="str">
        <f aca="false">HYPERLINK("http://dx.doi.org/10.1177/1086296X231178511","http://dx.doi.org/10.1177/1086296X231178511")</f>
        <v>http://dx.doi.org/10.1177/1086296X231178511</v>
      </c>
      <c r="BG231" s="1"/>
      <c r="BH231" s="1" t="s">
        <v>703</v>
      </c>
      <c r="BI231" s="1" t="n">
        <v>25</v>
      </c>
      <c r="BJ231" s="1" t="s">
        <v>403</v>
      </c>
      <c r="BK231" s="1" t="s">
        <v>124</v>
      </c>
      <c r="BL231" s="1" t="s">
        <v>404</v>
      </c>
      <c r="BM231" s="1" t="s">
        <v>4387</v>
      </c>
      <c r="BN231" s="1"/>
      <c r="BO231" s="1"/>
      <c r="BP231" s="1"/>
      <c r="BQ231" s="1"/>
      <c r="BR231" s="1" t="s">
        <v>100</v>
      </c>
      <c r="BS231" s="1" t="s">
        <v>4388</v>
      </c>
      <c r="BT231" s="1" t="str">
        <f aca="false">HYPERLINK("https%3A%2F%2Fwww.webofscience.com%2Fwos%2Fwoscc%2Ffull-record%2FWOS:001010016900001","View Full Record in Web of Science")</f>
        <v>View Full Record in Web of Science</v>
      </c>
    </row>
    <row r="232" customFormat="false" ht="12.75" hidden="false" customHeight="false" outlineLevel="0" collapsed="false">
      <c r="A232" s="1" t="s">
        <v>72</v>
      </c>
      <c r="B232" s="1" t="s">
        <v>4389</v>
      </c>
      <c r="C232" s="1"/>
      <c r="D232" s="1"/>
      <c r="E232" s="1"/>
      <c r="F232" s="1" t="s">
        <v>4390</v>
      </c>
      <c r="G232" s="1"/>
      <c r="H232" s="1"/>
      <c r="I232" s="1" t="s">
        <v>4391</v>
      </c>
      <c r="J232" s="1" t="s">
        <v>2574</v>
      </c>
      <c r="K232" s="1"/>
      <c r="L232" s="1"/>
      <c r="M232" s="1" t="s">
        <v>77</v>
      </c>
      <c r="N232" s="1" t="s">
        <v>78</v>
      </c>
      <c r="O232" s="1"/>
      <c r="P232" s="1"/>
      <c r="Q232" s="1"/>
      <c r="R232" s="1"/>
      <c r="S232" s="1"/>
      <c r="T232" s="1"/>
      <c r="U232" s="1" t="s">
        <v>4392</v>
      </c>
      <c r="V232" s="1" t="s">
        <v>4393</v>
      </c>
      <c r="W232" s="1" t="s">
        <v>4394</v>
      </c>
      <c r="X232" s="1" t="s">
        <v>4395</v>
      </c>
      <c r="Y232" s="1" t="s">
        <v>4396</v>
      </c>
      <c r="Z232" s="1" t="s">
        <v>4397</v>
      </c>
      <c r="AA232" s="1" t="s">
        <v>4398</v>
      </c>
      <c r="AB232" s="1" t="s">
        <v>4399</v>
      </c>
      <c r="AC232" s="1" t="s">
        <v>4400</v>
      </c>
      <c r="AD232" s="1" t="s">
        <v>2251</v>
      </c>
      <c r="AE232" s="1" t="s">
        <v>4401</v>
      </c>
      <c r="AF232" s="1"/>
      <c r="AG232" s="1" t="n">
        <v>64</v>
      </c>
      <c r="AH232" s="1" t="n">
        <v>54</v>
      </c>
      <c r="AI232" s="1" t="n">
        <v>54</v>
      </c>
      <c r="AJ232" s="1" t="n">
        <v>0</v>
      </c>
      <c r="AK232" s="1" t="n">
        <v>4</v>
      </c>
      <c r="AL232" s="1" t="s">
        <v>2586</v>
      </c>
      <c r="AM232" s="1" t="s">
        <v>2587</v>
      </c>
      <c r="AN232" s="1" t="s">
        <v>2588</v>
      </c>
      <c r="AO232" s="1" t="s">
        <v>2589</v>
      </c>
      <c r="AP232" s="1"/>
      <c r="AQ232" s="1"/>
      <c r="AR232" s="1" t="s">
        <v>2574</v>
      </c>
      <c r="AS232" s="1" t="s">
        <v>2590</v>
      </c>
      <c r="AT232" s="1" t="s">
        <v>4402</v>
      </c>
      <c r="AU232" s="1" t="n">
        <v>2017</v>
      </c>
      <c r="AV232" s="1" t="n">
        <v>12</v>
      </c>
      <c r="AW232" s="1" t="n">
        <v>6</v>
      </c>
      <c r="AX232" s="1"/>
      <c r="AY232" s="1"/>
      <c r="AZ232" s="1"/>
      <c r="BA232" s="1"/>
      <c r="BB232" s="1"/>
      <c r="BC232" s="1"/>
      <c r="BD232" s="1" t="s">
        <v>4403</v>
      </c>
      <c r="BE232" s="1" t="s">
        <v>4404</v>
      </c>
      <c r="BF232" s="1" t="str">
        <f aca="false">HYPERLINK("http://dx.doi.org/10.1371/journal.pone.0179688","http://dx.doi.org/10.1371/journal.pone.0179688")</f>
        <v>http://dx.doi.org/10.1371/journal.pone.0179688</v>
      </c>
      <c r="BG232" s="1"/>
      <c r="BH232" s="1"/>
      <c r="BI232" s="1" t="n">
        <v>20</v>
      </c>
      <c r="BJ232" s="1" t="s">
        <v>2594</v>
      </c>
      <c r="BK232" s="1" t="s">
        <v>214</v>
      </c>
      <c r="BL232" s="1" t="s">
        <v>2595</v>
      </c>
      <c r="BM232" s="1" t="s">
        <v>4405</v>
      </c>
      <c r="BN232" s="1" t="n">
        <v>28662170</v>
      </c>
      <c r="BO232" s="1" t="s">
        <v>3638</v>
      </c>
      <c r="BP232" s="1"/>
      <c r="BQ232" s="1"/>
      <c r="BR232" s="1" t="s">
        <v>100</v>
      </c>
      <c r="BS232" s="1" t="s">
        <v>4406</v>
      </c>
      <c r="BT232" s="1" t="str">
        <f aca="false">HYPERLINK("https%3A%2F%2Fwww.webofscience.com%2Fwos%2Fwoscc%2Ffull-record%2FWOS:000404608300041","View Full Record in Web of Science")</f>
        <v>View Full Record in Web of Science</v>
      </c>
    </row>
    <row r="233" customFormat="false" ht="12.75" hidden="false" customHeight="false" outlineLevel="0" collapsed="false">
      <c r="A233" s="1" t="s">
        <v>72</v>
      </c>
      <c r="B233" s="1" t="s">
        <v>4407</v>
      </c>
      <c r="C233" s="1"/>
      <c r="D233" s="1"/>
      <c r="E233" s="1"/>
      <c r="F233" s="1" t="s">
        <v>4408</v>
      </c>
      <c r="G233" s="1"/>
      <c r="H233" s="1"/>
      <c r="I233" s="1" t="s">
        <v>4409</v>
      </c>
      <c r="J233" s="1" t="s">
        <v>4410</v>
      </c>
      <c r="K233" s="1"/>
      <c r="L233" s="1"/>
      <c r="M233" s="1" t="s">
        <v>77</v>
      </c>
      <c r="N233" s="1" t="s">
        <v>194</v>
      </c>
      <c r="O233" s="1"/>
      <c r="P233" s="1"/>
      <c r="Q233" s="1"/>
      <c r="R233" s="1"/>
      <c r="S233" s="1"/>
      <c r="T233" s="1" t="s">
        <v>4411</v>
      </c>
      <c r="U233" s="1"/>
      <c r="V233" s="1" t="s">
        <v>4412</v>
      </c>
      <c r="W233" s="1" t="s">
        <v>4413</v>
      </c>
      <c r="X233" s="1" t="s">
        <v>3061</v>
      </c>
      <c r="Y233" s="1" t="s">
        <v>4414</v>
      </c>
      <c r="Z233" s="1" t="s">
        <v>4415</v>
      </c>
      <c r="AA233" s="1"/>
      <c r="AB233" s="1" t="s">
        <v>4416</v>
      </c>
      <c r="AC233" s="1"/>
      <c r="AD233" s="1"/>
      <c r="AE233" s="1"/>
      <c r="AF233" s="1"/>
      <c r="AG233" s="1" t="n">
        <v>53</v>
      </c>
      <c r="AH233" s="1" t="n">
        <v>6</v>
      </c>
      <c r="AI233" s="1" t="n">
        <v>6</v>
      </c>
      <c r="AJ233" s="1" t="n">
        <v>12</v>
      </c>
      <c r="AK233" s="1" t="n">
        <v>55</v>
      </c>
      <c r="AL233" s="1" t="s">
        <v>256</v>
      </c>
      <c r="AM233" s="1" t="s">
        <v>257</v>
      </c>
      <c r="AN233" s="1" t="s">
        <v>258</v>
      </c>
      <c r="AO233" s="1" t="s">
        <v>4417</v>
      </c>
      <c r="AP233" s="1" t="s">
        <v>4418</v>
      </c>
      <c r="AQ233" s="1"/>
      <c r="AR233" s="1" t="s">
        <v>4419</v>
      </c>
      <c r="AS233" s="1" t="s">
        <v>4420</v>
      </c>
      <c r="AT233" s="1" t="s">
        <v>4421</v>
      </c>
      <c r="AU233" s="1" t="n">
        <v>2022</v>
      </c>
      <c r="AV233" s="1"/>
      <c r="AW233" s="1"/>
      <c r="AX233" s="1"/>
      <c r="AY233" s="1"/>
      <c r="AZ233" s="1"/>
      <c r="BA233" s="1"/>
      <c r="BB233" s="1"/>
      <c r="BC233" s="1"/>
      <c r="BD233" s="1" t="n">
        <v>14614448221080500</v>
      </c>
      <c r="BE233" s="1" t="s">
        <v>4422</v>
      </c>
      <c r="BF233" s="1" t="str">
        <f aca="false">HYPERLINK("http://dx.doi.org/10.1177/14614448221080480","http://dx.doi.org/10.1177/14614448221080480")</f>
        <v>http://dx.doi.org/10.1177/14614448221080480</v>
      </c>
      <c r="BG233" s="1"/>
      <c r="BH233" s="1" t="s">
        <v>1874</v>
      </c>
      <c r="BI233" s="1" t="n">
        <v>20</v>
      </c>
      <c r="BJ233" s="1" t="s">
        <v>506</v>
      </c>
      <c r="BK233" s="1" t="s">
        <v>124</v>
      </c>
      <c r="BL233" s="1" t="s">
        <v>506</v>
      </c>
      <c r="BM233" s="1" t="s">
        <v>4423</v>
      </c>
      <c r="BN233" s="1"/>
      <c r="BO233" s="1"/>
      <c r="BP233" s="1"/>
      <c r="BQ233" s="1"/>
      <c r="BR233" s="1" t="s">
        <v>100</v>
      </c>
      <c r="BS233" s="1" t="s">
        <v>4424</v>
      </c>
      <c r="BT233" s="1" t="str">
        <f aca="false">HYPERLINK("https%3A%2F%2Fwww.webofscience.com%2Fwos%2Fwoscc%2Ffull-record%2FWOS:000780141700001","View Full Record in Web of Science")</f>
        <v>View Full Record in Web of Science</v>
      </c>
    </row>
    <row r="234" customFormat="false" ht="12.75" hidden="false" customHeight="false" outlineLevel="0" collapsed="false">
      <c r="A234" s="1" t="s">
        <v>72</v>
      </c>
      <c r="B234" s="1" t="s">
        <v>4425</v>
      </c>
      <c r="C234" s="1"/>
      <c r="D234" s="1"/>
      <c r="E234" s="1"/>
      <c r="F234" s="1" t="s">
        <v>4426</v>
      </c>
      <c r="G234" s="1"/>
      <c r="H234" s="1"/>
      <c r="I234" s="1" t="s">
        <v>4427</v>
      </c>
      <c r="J234" s="1" t="s">
        <v>4428</v>
      </c>
      <c r="K234" s="1"/>
      <c r="L234" s="1"/>
      <c r="M234" s="1" t="s">
        <v>77</v>
      </c>
      <c r="N234" s="1" t="s">
        <v>78</v>
      </c>
      <c r="O234" s="1"/>
      <c r="P234" s="1"/>
      <c r="Q234" s="1"/>
      <c r="R234" s="1"/>
      <c r="S234" s="1"/>
      <c r="T234" s="1" t="s">
        <v>4429</v>
      </c>
      <c r="U234" s="1" t="s">
        <v>4430</v>
      </c>
      <c r="V234" s="1" t="s">
        <v>4431</v>
      </c>
      <c r="W234" s="1" t="s">
        <v>4432</v>
      </c>
      <c r="X234" s="1" t="s">
        <v>4433</v>
      </c>
      <c r="Y234" s="1" t="s">
        <v>4434</v>
      </c>
      <c r="Z234" s="1" t="s">
        <v>4435</v>
      </c>
      <c r="AA234" s="1"/>
      <c r="AB234" s="1" t="s">
        <v>4436</v>
      </c>
      <c r="AC234" s="1"/>
      <c r="AD234" s="1"/>
      <c r="AE234" s="1"/>
      <c r="AF234" s="1"/>
      <c r="AG234" s="1" t="n">
        <v>47</v>
      </c>
      <c r="AH234" s="1" t="n">
        <v>0</v>
      </c>
      <c r="AI234" s="1" t="n">
        <v>0</v>
      </c>
      <c r="AJ234" s="1" t="n">
        <v>3</v>
      </c>
      <c r="AK234" s="1" t="n">
        <v>9</v>
      </c>
      <c r="AL234" s="1" t="s">
        <v>256</v>
      </c>
      <c r="AM234" s="1" t="s">
        <v>257</v>
      </c>
      <c r="AN234" s="1" t="s">
        <v>258</v>
      </c>
      <c r="AO234" s="1" t="s">
        <v>4437</v>
      </c>
      <c r="AP234" s="1" t="s">
        <v>4438</v>
      </c>
      <c r="AQ234" s="1"/>
      <c r="AR234" s="1" t="s">
        <v>4439</v>
      </c>
      <c r="AS234" s="1" t="s">
        <v>4440</v>
      </c>
      <c r="AT234" s="1" t="s">
        <v>94</v>
      </c>
      <c r="AU234" s="1" t="n">
        <v>2023</v>
      </c>
      <c r="AV234" s="1" t="n">
        <v>29</v>
      </c>
      <c r="AW234" s="1" t="n">
        <v>2</v>
      </c>
      <c r="AX234" s="1"/>
      <c r="AY234" s="1"/>
      <c r="AZ234" s="1"/>
      <c r="BA234" s="1"/>
      <c r="BB234" s="1" t="n">
        <v>300</v>
      </c>
      <c r="BC234" s="1" t="n">
        <v>319</v>
      </c>
      <c r="BD234" s="1"/>
      <c r="BE234" s="1" t="s">
        <v>4441</v>
      </c>
      <c r="BF234" s="1" t="str">
        <f aca="false">HYPERLINK("http://dx.doi.org/10.1177/1354067X221135643","http://dx.doi.org/10.1177/1354067X221135643")</f>
        <v>http://dx.doi.org/10.1177/1354067X221135643</v>
      </c>
      <c r="BG234" s="1"/>
      <c r="BH234" s="1" t="s">
        <v>2419</v>
      </c>
      <c r="BI234" s="1" t="n">
        <v>20</v>
      </c>
      <c r="BJ234" s="1" t="s">
        <v>530</v>
      </c>
      <c r="BK234" s="1" t="s">
        <v>124</v>
      </c>
      <c r="BL234" s="1" t="s">
        <v>215</v>
      </c>
      <c r="BM234" s="1" t="s">
        <v>4442</v>
      </c>
      <c r="BN234" s="1"/>
      <c r="BO234" s="1"/>
      <c r="BP234" s="1"/>
      <c r="BQ234" s="1"/>
      <c r="BR234" s="1" t="s">
        <v>100</v>
      </c>
      <c r="BS234" s="1" t="s">
        <v>4443</v>
      </c>
      <c r="BT234" s="1" t="str">
        <f aca="false">HYPERLINK("https%3A%2F%2Fwww.webofscience.com%2Fwos%2Fwoscc%2Ffull-record%2FWOS:000875981200001","View Full Record in Web of Science")</f>
        <v>View Full Record in Web of Science</v>
      </c>
    </row>
    <row r="235" customFormat="false" ht="12.75" hidden="false" customHeight="false" outlineLevel="0" collapsed="false">
      <c r="A235" s="1" t="s">
        <v>72</v>
      </c>
      <c r="B235" s="1" t="s">
        <v>4444</v>
      </c>
      <c r="C235" s="1"/>
      <c r="D235" s="1"/>
      <c r="E235" s="1"/>
      <c r="F235" s="1" t="s">
        <v>4445</v>
      </c>
      <c r="G235" s="1"/>
      <c r="H235" s="1"/>
      <c r="I235" s="1" t="s">
        <v>4446</v>
      </c>
      <c r="J235" s="1" t="s">
        <v>1106</v>
      </c>
      <c r="K235" s="1"/>
      <c r="L235" s="1"/>
      <c r="M235" s="1" t="s">
        <v>77</v>
      </c>
      <c r="N235" s="1" t="s">
        <v>78</v>
      </c>
      <c r="O235" s="1"/>
      <c r="P235" s="1"/>
      <c r="Q235" s="1"/>
      <c r="R235" s="1"/>
      <c r="S235" s="1"/>
      <c r="T235" s="1" t="s">
        <v>4447</v>
      </c>
      <c r="U235" s="1" t="s">
        <v>4448</v>
      </c>
      <c r="V235" s="1" t="s">
        <v>4449</v>
      </c>
      <c r="W235" s="1" t="s">
        <v>4450</v>
      </c>
      <c r="X235" s="1" t="s">
        <v>4451</v>
      </c>
      <c r="Y235" s="1" t="s">
        <v>4452</v>
      </c>
      <c r="Z235" s="1" t="s">
        <v>4453</v>
      </c>
      <c r="AA235" s="1" t="s">
        <v>4454</v>
      </c>
      <c r="AB235" s="1" t="s">
        <v>4455</v>
      </c>
      <c r="AC235" s="1"/>
      <c r="AD235" s="1"/>
      <c r="AE235" s="1"/>
      <c r="AF235" s="1"/>
      <c r="AG235" s="1" t="n">
        <v>105</v>
      </c>
      <c r="AH235" s="1" t="n">
        <v>25</v>
      </c>
      <c r="AI235" s="1" t="n">
        <v>25</v>
      </c>
      <c r="AJ235" s="1" t="n">
        <v>4</v>
      </c>
      <c r="AK235" s="1" t="n">
        <v>14</v>
      </c>
      <c r="AL235" s="1" t="s">
        <v>393</v>
      </c>
      <c r="AM235" s="1" t="s">
        <v>394</v>
      </c>
      <c r="AN235" s="1" t="s">
        <v>395</v>
      </c>
      <c r="AO235" s="1" t="s">
        <v>1117</v>
      </c>
      <c r="AP235" s="1" t="s">
        <v>1118</v>
      </c>
      <c r="AQ235" s="1"/>
      <c r="AR235" s="1" t="s">
        <v>1119</v>
      </c>
      <c r="AS235" s="1" t="s">
        <v>1120</v>
      </c>
      <c r="AT235" s="1" t="s">
        <v>1099</v>
      </c>
      <c r="AU235" s="1" t="n">
        <v>2021</v>
      </c>
      <c r="AV235" s="1" t="n">
        <v>53</v>
      </c>
      <c r="AW235" s="1" t="n">
        <v>1</v>
      </c>
      <c r="AX235" s="1"/>
      <c r="AY235" s="1"/>
      <c r="AZ235" s="1"/>
      <c r="BA235" s="1"/>
      <c r="BB235" s="1" t="n">
        <v>26</v>
      </c>
      <c r="BC235" s="1" t="n">
        <v>53</v>
      </c>
      <c r="BD235" s="1"/>
      <c r="BE235" s="1" t="s">
        <v>4456</v>
      </c>
      <c r="BF235" s="1" t="str">
        <f aca="false">HYPERLINK("http://dx.doi.org/10.1177/0044118X19837871","http://dx.doi.org/10.1177/0044118X19837871")</f>
        <v>http://dx.doi.org/10.1177/0044118X19837871</v>
      </c>
      <c r="BG235" s="1"/>
      <c r="BH235" s="1"/>
      <c r="BI235" s="1" t="n">
        <v>28</v>
      </c>
      <c r="BJ235" s="1" t="s">
        <v>1122</v>
      </c>
      <c r="BK235" s="1" t="s">
        <v>124</v>
      </c>
      <c r="BL235" s="1" t="s">
        <v>1123</v>
      </c>
      <c r="BM235" s="1" t="s">
        <v>4457</v>
      </c>
      <c r="BN235" s="1"/>
      <c r="BO235" s="1"/>
      <c r="BP235" s="1"/>
      <c r="BQ235" s="1"/>
      <c r="BR235" s="1" t="s">
        <v>100</v>
      </c>
      <c r="BS235" s="1" t="s">
        <v>4458</v>
      </c>
      <c r="BT235" s="1" t="str">
        <f aca="false">HYPERLINK("https%3A%2F%2Fwww.webofscience.com%2Fwos%2Fwoscc%2Ffull-record%2FWOS:000595280300002","View Full Record in Web of Science")</f>
        <v>View Full Record in Web of Science</v>
      </c>
    </row>
    <row r="236" customFormat="false" ht="12.75" hidden="false" customHeight="false" outlineLevel="0" collapsed="false">
      <c r="A236" s="1" t="s">
        <v>72</v>
      </c>
      <c r="B236" s="1" t="s">
        <v>4459</v>
      </c>
      <c r="C236" s="1"/>
      <c r="D236" s="1"/>
      <c r="E236" s="1"/>
      <c r="F236" s="1" t="s">
        <v>4460</v>
      </c>
      <c r="G236" s="1"/>
      <c r="H236" s="1"/>
      <c r="I236" s="1" t="s">
        <v>4461</v>
      </c>
      <c r="J236" s="1" t="s">
        <v>4462</v>
      </c>
      <c r="K236" s="1"/>
      <c r="L236" s="1"/>
      <c r="M236" s="1" t="s">
        <v>77</v>
      </c>
      <c r="N236" s="1" t="s">
        <v>78</v>
      </c>
      <c r="O236" s="1"/>
      <c r="P236" s="1"/>
      <c r="Q236" s="1"/>
      <c r="R236" s="1"/>
      <c r="S236" s="1"/>
      <c r="T236" s="1" t="s">
        <v>4463</v>
      </c>
      <c r="U236" s="1"/>
      <c r="V236" s="1" t="s">
        <v>4464</v>
      </c>
      <c r="W236" s="1" t="s">
        <v>4465</v>
      </c>
      <c r="X236" s="1" t="s">
        <v>4466</v>
      </c>
      <c r="Y236" s="1" t="s">
        <v>4467</v>
      </c>
      <c r="Z236" s="1" t="s">
        <v>4468</v>
      </c>
      <c r="AA236" s="1"/>
      <c r="AB236" s="1" t="s">
        <v>4469</v>
      </c>
      <c r="AC236" s="1"/>
      <c r="AD236" s="1"/>
      <c r="AE236" s="1"/>
      <c r="AF236" s="1"/>
      <c r="AG236" s="1" t="n">
        <v>74</v>
      </c>
      <c r="AH236" s="1" t="n">
        <v>0</v>
      </c>
      <c r="AI236" s="1" t="n">
        <v>0</v>
      </c>
      <c r="AJ236" s="1" t="n">
        <v>1</v>
      </c>
      <c r="AK236" s="1" t="n">
        <v>9</v>
      </c>
      <c r="AL236" s="1" t="s">
        <v>114</v>
      </c>
      <c r="AM236" s="1" t="s">
        <v>115</v>
      </c>
      <c r="AN236" s="1" t="s">
        <v>116</v>
      </c>
      <c r="AO236" s="1" t="s">
        <v>4470</v>
      </c>
      <c r="AP236" s="1" t="s">
        <v>4471</v>
      </c>
      <c r="AQ236" s="1"/>
      <c r="AR236" s="1" t="s">
        <v>4472</v>
      </c>
      <c r="AS236" s="1" t="s">
        <v>4473</v>
      </c>
      <c r="AT236" s="1" t="s">
        <v>652</v>
      </c>
      <c r="AU236" s="1" t="n">
        <v>2021</v>
      </c>
      <c r="AV236" s="1" t="n">
        <v>114</v>
      </c>
      <c r="AW236" s="1" t="n">
        <v>1</v>
      </c>
      <c r="AX236" s="1"/>
      <c r="AY236" s="1"/>
      <c r="AZ236" s="1"/>
      <c r="BA236" s="1"/>
      <c r="BB236" s="1" t="n">
        <v>13</v>
      </c>
      <c r="BC236" s="1" t="n">
        <v>28</v>
      </c>
      <c r="BD236" s="1"/>
      <c r="BE236" s="1" t="s">
        <v>4474</v>
      </c>
      <c r="BF236" s="1" t="str">
        <f aca="false">HYPERLINK("http://dx.doi.org/10.1080/00220671.2020.1865863","http://dx.doi.org/10.1080/00220671.2020.1865863")</f>
        <v>http://dx.doi.org/10.1080/00220671.2020.1865863</v>
      </c>
      <c r="BG236" s="1"/>
      <c r="BH236" s="1" t="s">
        <v>4475</v>
      </c>
      <c r="BI236" s="1" t="n">
        <v>16</v>
      </c>
      <c r="BJ236" s="1" t="s">
        <v>187</v>
      </c>
      <c r="BK236" s="1" t="s">
        <v>124</v>
      </c>
      <c r="BL236" s="1" t="s">
        <v>187</v>
      </c>
      <c r="BM236" s="1" t="s">
        <v>4476</v>
      </c>
      <c r="BN236" s="1"/>
      <c r="BO236" s="1"/>
      <c r="BP236" s="1"/>
      <c r="BQ236" s="1"/>
      <c r="BR236" s="1" t="s">
        <v>100</v>
      </c>
      <c r="BS236" s="1" t="s">
        <v>4477</v>
      </c>
      <c r="BT236" s="1" t="str">
        <f aca="false">HYPERLINK("https%3A%2F%2Fwww.webofscience.com%2Fwos%2Fwoscc%2Ffull-record%2FWOS:000606711500001","View Full Record in Web of Science")</f>
        <v>View Full Record in Web of Science</v>
      </c>
    </row>
    <row r="237" customFormat="false" ht="12.75" hidden="false" customHeight="false" outlineLevel="0" collapsed="false">
      <c r="A237" s="1" t="s">
        <v>72</v>
      </c>
      <c r="B237" s="1" t="s">
        <v>4478</v>
      </c>
      <c r="C237" s="1"/>
      <c r="D237" s="1"/>
      <c r="E237" s="1"/>
      <c r="F237" s="1" t="s">
        <v>4479</v>
      </c>
      <c r="G237" s="1"/>
      <c r="H237" s="1"/>
      <c r="I237" s="1" t="s">
        <v>4480</v>
      </c>
      <c r="J237" s="1" t="s">
        <v>4481</v>
      </c>
      <c r="K237" s="1"/>
      <c r="L237" s="1"/>
      <c r="M237" s="1" t="s">
        <v>77</v>
      </c>
      <c r="N237" s="1" t="s">
        <v>78</v>
      </c>
      <c r="O237" s="1"/>
      <c r="P237" s="1"/>
      <c r="Q237" s="1"/>
      <c r="R237" s="1"/>
      <c r="S237" s="1"/>
      <c r="T237" s="1" t="s">
        <v>4482</v>
      </c>
      <c r="U237" s="1"/>
      <c r="V237" s="1" t="s">
        <v>4483</v>
      </c>
      <c r="W237" s="1" t="s">
        <v>4484</v>
      </c>
      <c r="X237" s="1" t="s">
        <v>3685</v>
      </c>
      <c r="Y237" s="1" t="s">
        <v>4485</v>
      </c>
      <c r="Z237" s="1" t="s">
        <v>3687</v>
      </c>
      <c r="AA237" s="1"/>
      <c r="AB237" s="1" t="s">
        <v>4486</v>
      </c>
      <c r="AC237" s="1" t="s">
        <v>4487</v>
      </c>
      <c r="AD237" s="1" t="s">
        <v>4488</v>
      </c>
      <c r="AE237" s="1" t="s">
        <v>4489</v>
      </c>
      <c r="AF237" s="1"/>
      <c r="AG237" s="1" t="n">
        <v>34</v>
      </c>
      <c r="AH237" s="1" t="n">
        <v>7</v>
      </c>
      <c r="AI237" s="1" t="n">
        <v>7</v>
      </c>
      <c r="AJ237" s="1" t="n">
        <v>0</v>
      </c>
      <c r="AK237" s="1" t="n">
        <v>1</v>
      </c>
      <c r="AL237" s="1" t="s">
        <v>4490</v>
      </c>
      <c r="AM237" s="1" t="s">
        <v>115</v>
      </c>
      <c r="AN237" s="1" t="s">
        <v>4491</v>
      </c>
      <c r="AO237" s="1" t="s">
        <v>4492</v>
      </c>
      <c r="AP237" s="1" t="s">
        <v>4493</v>
      </c>
      <c r="AQ237" s="1"/>
      <c r="AR237" s="1" t="s">
        <v>4481</v>
      </c>
      <c r="AS237" s="1" t="s">
        <v>4494</v>
      </c>
      <c r="AT237" s="1"/>
      <c r="AU237" s="1" t="n">
        <v>2019</v>
      </c>
      <c r="AV237" s="1" t="n">
        <v>14</v>
      </c>
      <c r="AW237" s="1" t="n">
        <v>1</v>
      </c>
      <c r="AX237" s="1"/>
      <c r="AY237" s="1"/>
      <c r="AZ237" s="1"/>
      <c r="BA237" s="1"/>
      <c r="BB237" s="1" t="n">
        <v>3</v>
      </c>
      <c r="BC237" s="1" t="n">
        <v>17</v>
      </c>
      <c r="BD237" s="1"/>
      <c r="BE237" s="1" t="s">
        <v>4495</v>
      </c>
      <c r="BF237" s="1" t="str">
        <f aca="false">HYPERLINK("http://dx.doi.org/10.1080/18902138.2018.1494402","http://dx.doi.org/10.1080/18902138.2018.1494402")</f>
        <v>http://dx.doi.org/10.1080/18902138.2018.1494402</v>
      </c>
      <c r="BG237" s="1"/>
      <c r="BH237" s="1"/>
      <c r="BI237" s="1" t="n">
        <v>15</v>
      </c>
      <c r="BJ237" s="1" t="s">
        <v>462</v>
      </c>
      <c r="BK237" s="1" t="s">
        <v>97</v>
      </c>
      <c r="BL237" s="1" t="s">
        <v>462</v>
      </c>
      <c r="BM237" s="1" t="s">
        <v>4496</v>
      </c>
      <c r="BN237" s="1"/>
      <c r="BO237" s="1"/>
      <c r="BP237" s="1"/>
      <c r="BQ237" s="1"/>
      <c r="BR237" s="1" t="s">
        <v>100</v>
      </c>
      <c r="BS237" s="1" t="s">
        <v>4497</v>
      </c>
      <c r="BT237" s="1" t="str">
        <f aca="false">HYPERLINK("https%3A%2F%2Fwww.webofscience.com%2Fwos%2Fwoscc%2Ffull-record%2FWOS:000844184300002","View Full Record in Web of Science")</f>
        <v>View Full Record in Web of Science</v>
      </c>
    </row>
    <row r="238" customFormat="false" ht="12.75" hidden="false" customHeight="false" outlineLevel="0" collapsed="false">
      <c r="A238" s="1" t="s">
        <v>72</v>
      </c>
      <c r="B238" s="1" t="s">
        <v>4498</v>
      </c>
      <c r="C238" s="1"/>
      <c r="D238" s="1"/>
      <c r="E238" s="1"/>
      <c r="F238" s="1" t="s">
        <v>4499</v>
      </c>
      <c r="G238" s="1"/>
      <c r="H238" s="1"/>
      <c r="I238" s="1" t="s">
        <v>4500</v>
      </c>
      <c r="J238" s="1" t="s">
        <v>4501</v>
      </c>
      <c r="K238" s="1"/>
      <c r="L238" s="1"/>
      <c r="M238" s="1" t="s">
        <v>77</v>
      </c>
      <c r="N238" s="1" t="s">
        <v>78</v>
      </c>
      <c r="O238" s="1"/>
      <c r="P238" s="1"/>
      <c r="Q238" s="1"/>
      <c r="R238" s="1"/>
      <c r="S238" s="1"/>
      <c r="T238" s="1" t="s">
        <v>4502</v>
      </c>
      <c r="U238" s="1" t="s">
        <v>4503</v>
      </c>
      <c r="V238" s="1" t="s">
        <v>4504</v>
      </c>
      <c r="W238" s="1" t="s">
        <v>4505</v>
      </c>
      <c r="X238" s="1" t="s">
        <v>4506</v>
      </c>
      <c r="Y238" s="1" t="s">
        <v>4507</v>
      </c>
      <c r="Z238" s="1" t="s">
        <v>4508</v>
      </c>
      <c r="AA238" s="1"/>
      <c r="AB238" s="1" t="s">
        <v>4509</v>
      </c>
      <c r="AC238" s="1" t="s">
        <v>4510</v>
      </c>
      <c r="AD238" s="1" t="s">
        <v>4511</v>
      </c>
      <c r="AE238" s="1" t="s">
        <v>4512</v>
      </c>
      <c r="AF238" s="1"/>
      <c r="AG238" s="1" t="n">
        <v>48</v>
      </c>
      <c r="AH238" s="1" t="n">
        <v>5</v>
      </c>
      <c r="AI238" s="1" t="n">
        <v>5</v>
      </c>
      <c r="AJ238" s="1" t="n">
        <v>2</v>
      </c>
      <c r="AK238" s="1" t="n">
        <v>7</v>
      </c>
      <c r="AL238" s="1" t="s">
        <v>114</v>
      </c>
      <c r="AM238" s="1" t="s">
        <v>115</v>
      </c>
      <c r="AN238" s="1" t="s">
        <v>116</v>
      </c>
      <c r="AO238" s="1" t="s">
        <v>4513</v>
      </c>
      <c r="AP238" s="1" t="s">
        <v>4514</v>
      </c>
      <c r="AQ238" s="1"/>
      <c r="AR238" s="1" t="s">
        <v>4515</v>
      </c>
      <c r="AS238" s="1" t="s">
        <v>4516</v>
      </c>
      <c r="AT238" s="1" t="s">
        <v>4517</v>
      </c>
      <c r="AU238" s="1" t="n">
        <v>2022</v>
      </c>
      <c r="AV238" s="1" t="n">
        <v>25</v>
      </c>
      <c r="AW238" s="1" t="n">
        <v>1</v>
      </c>
      <c r="AX238" s="1"/>
      <c r="AY238" s="1"/>
      <c r="AZ238" s="1"/>
      <c r="BA238" s="1"/>
      <c r="BB238" s="1" t="n">
        <v>47</v>
      </c>
      <c r="BC238" s="1" t="n">
        <v>69</v>
      </c>
      <c r="BD238" s="1"/>
      <c r="BE238" s="1" t="s">
        <v>4518</v>
      </c>
      <c r="BF238" s="1" t="str">
        <f aca="false">HYPERLINK("http://dx.doi.org/10.1080/10926755.2021.1884155","http://dx.doi.org/10.1080/10926755.2021.1884155")</f>
        <v>http://dx.doi.org/10.1080/10926755.2021.1884155</v>
      </c>
      <c r="BG238" s="1"/>
      <c r="BH238" s="1"/>
      <c r="BI238" s="1" t="n">
        <v>23</v>
      </c>
      <c r="BJ238" s="1" t="s">
        <v>745</v>
      </c>
      <c r="BK238" s="1" t="s">
        <v>97</v>
      </c>
      <c r="BL238" s="1" t="s">
        <v>745</v>
      </c>
      <c r="BM238" s="1" t="s">
        <v>4519</v>
      </c>
      <c r="BN238" s="1"/>
      <c r="BO238" s="1"/>
      <c r="BP238" s="1"/>
      <c r="BQ238" s="1"/>
      <c r="BR238" s="1" t="s">
        <v>100</v>
      </c>
      <c r="BS238" s="1" t="s">
        <v>4520</v>
      </c>
      <c r="BT238" s="1" t="str">
        <f aca="false">HYPERLINK("https%3A%2F%2Fwww.webofscience.com%2Fwos%2Fwoscc%2Ffull-record%2FWOS:000789015100003","View Full Record in Web of Science")</f>
        <v>View Full Record in Web of Science</v>
      </c>
    </row>
    <row r="239" customFormat="false" ht="12.75" hidden="false" customHeight="false" outlineLevel="0" collapsed="false">
      <c r="A239" s="1" t="s">
        <v>72</v>
      </c>
      <c r="B239" s="1" t="s">
        <v>4521</v>
      </c>
      <c r="C239" s="1"/>
      <c r="D239" s="1"/>
      <c r="E239" s="1"/>
      <c r="F239" s="1" t="s">
        <v>4522</v>
      </c>
      <c r="G239" s="1"/>
      <c r="H239" s="1"/>
      <c r="I239" s="1" t="s">
        <v>4523</v>
      </c>
      <c r="J239" s="1" t="s">
        <v>4524</v>
      </c>
      <c r="K239" s="1"/>
      <c r="L239" s="1"/>
      <c r="M239" s="1" t="s">
        <v>77</v>
      </c>
      <c r="N239" s="1" t="s">
        <v>78</v>
      </c>
      <c r="O239" s="1"/>
      <c r="P239" s="1"/>
      <c r="Q239" s="1"/>
      <c r="R239" s="1"/>
      <c r="S239" s="1"/>
      <c r="T239" s="1" t="s">
        <v>4525</v>
      </c>
      <c r="U239" s="1" t="s">
        <v>4526</v>
      </c>
      <c r="V239" s="1" t="s">
        <v>4527</v>
      </c>
      <c r="W239" s="1" t="s">
        <v>4528</v>
      </c>
      <c r="X239" s="1" t="s">
        <v>4529</v>
      </c>
      <c r="Y239" s="1" t="s">
        <v>4530</v>
      </c>
      <c r="Z239" s="1"/>
      <c r="AA239" s="1"/>
      <c r="AB239" s="1" t="s">
        <v>4531</v>
      </c>
      <c r="AC239" s="1" t="s">
        <v>4532</v>
      </c>
      <c r="AD239" s="1" t="s">
        <v>4533</v>
      </c>
      <c r="AE239" s="1" t="s">
        <v>4534</v>
      </c>
      <c r="AF239" s="1"/>
      <c r="AG239" s="1" t="n">
        <v>51</v>
      </c>
      <c r="AH239" s="1" t="n">
        <v>2</v>
      </c>
      <c r="AI239" s="1" t="n">
        <v>2</v>
      </c>
      <c r="AJ239" s="1" t="n">
        <v>1</v>
      </c>
      <c r="AK239" s="1" t="n">
        <v>6</v>
      </c>
      <c r="AL239" s="1" t="s">
        <v>281</v>
      </c>
      <c r="AM239" s="1" t="s">
        <v>282</v>
      </c>
      <c r="AN239" s="1" t="s">
        <v>283</v>
      </c>
      <c r="AO239" s="1" t="s">
        <v>4535</v>
      </c>
      <c r="AP239" s="1" t="s">
        <v>4536</v>
      </c>
      <c r="AQ239" s="1"/>
      <c r="AR239" s="1" t="s">
        <v>4537</v>
      </c>
      <c r="AS239" s="1" t="s">
        <v>4538</v>
      </c>
      <c r="AT239" s="1" t="s">
        <v>1143</v>
      </c>
      <c r="AU239" s="1" t="n">
        <v>2018</v>
      </c>
      <c r="AV239" s="1" t="n">
        <v>23</v>
      </c>
      <c r="AW239" s="1" t="n">
        <v>1</v>
      </c>
      <c r="AX239" s="1"/>
      <c r="AY239" s="1"/>
      <c r="AZ239" s="1"/>
      <c r="BA239" s="1"/>
      <c r="BB239" s="1" t="n">
        <v>131</v>
      </c>
      <c r="BC239" s="1" t="n">
        <v>151</v>
      </c>
      <c r="BD239" s="1"/>
      <c r="BE239" s="1" t="s">
        <v>4539</v>
      </c>
      <c r="BF239" s="1" t="str">
        <f aca="false">HYPERLINK("http://dx.doi.org/10.1111/jlca.12243","http://dx.doi.org/10.1111/jlca.12243")</f>
        <v>http://dx.doi.org/10.1111/jlca.12243</v>
      </c>
      <c r="BG239" s="1"/>
      <c r="BH239" s="1"/>
      <c r="BI239" s="1" t="n">
        <v>21</v>
      </c>
      <c r="BJ239" s="1" t="s">
        <v>3450</v>
      </c>
      <c r="BK239" s="1" t="s">
        <v>124</v>
      </c>
      <c r="BL239" s="1" t="s">
        <v>3450</v>
      </c>
      <c r="BM239" s="1" t="s">
        <v>4540</v>
      </c>
      <c r="BN239" s="1"/>
      <c r="BO239" s="1"/>
      <c r="BP239" s="1"/>
      <c r="BQ239" s="1"/>
      <c r="BR239" s="1" t="s">
        <v>100</v>
      </c>
      <c r="BS239" s="1" t="s">
        <v>4541</v>
      </c>
      <c r="BT239" s="1" t="str">
        <f aca="false">HYPERLINK("https%3A%2F%2Fwww.webofscience.com%2Fwos%2Fwoscc%2Ffull-record%2FWOS:000427598100009","View Full Record in Web of Science")</f>
        <v>View Full Record in Web of Science</v>
      </c>
    </row>
    <row r="240" customFormat="false" ht="12.75" hidden="false" customHeight="false" outlineLevel="0" collapsed="false">
      <c r="A240" s="1" t="s">
        <v>72</v>
      </c>
      <c r="B240" s="1" t="s">
        <v>4542</v>
      </c>
      <c r="C240" s="1"/>
      <c r="D240" s="1"/>
      <c r="E240" s="1"/>
      <c r="F240" s="1" t="s">
        <v>4543</v>
      </c>
      <c r="G240" s="1"/>
      <c r="H240" s="1"/>
      <c r="I240" s="1" t="s">
        <v>4544</v>
      </c>
      <c r="J240" s="1" t="s">
        <v>221</v>
      </c>
      <c r="K240" s="1"/>
      <c r="L240" s="1"/>
      <c r="M240" s="1" t="s">
        <v>77</v>
      </c>
      <c r="N240" s="1" t="s">
        <v>78</v>
      </c>
      <c r="O240" s="1"/>
      <c r="P240" s="1"/>
      <c r="Q240" s="1"/>
      <c r="R240" s="1"/>
      <c r="S240" s="1"/>
      <c r="T240" s="1" t="s">
        <v>4545</v>
      </c>
      <c r="U240" s="1" t="s">
        <v>4546</v>
      </c>
      <c r="V240" s="1" t="s">
        <v>4547</v>
      </c>
      <c r="W240" s="1" t="s">
        <v>4548</v>
      </c>
      <c r="X240" s="1" t="s">
        <v>4549</v>
      </c>
      <c r="Y240" s="1" t="s">
        <v>4550</v>
      </c>
      <c r="Z240" s="1" t="s">
        <v>4551</v>
      </c>
      <c r="AA240" s="1"/>
      <c r="AB240" s="1"/>
      <c r="AC240" s="1"/>
      <c r="AD240" s="1"/>
      <c r="AE240" s="1"/>
      <c r="AF240" s="1"/>
      <c r="AG240" s="1" t="n">
        <v>112</v>
      </c>
      <c r="AH240" s="1" t="n">
        <v>49</v>
      </c>
      <c r="AI240" s="1" t="n">
        <v>49</v>
      </c>
      <c r="AJ240" s="1" t="n">
        <v>0</v>
      </c>
      <c r="AK240" s="1" t="n">
        <v>34</v>
      </c>
      <c r="AL240" s="1" t="s">
        <v>232</v>
      </c>
      <c r="AM240" s="1" t="s">
        <v>204</v>
      </c>
      <c r="AN240" s="1" t="s">
        <v>233</v>
      </c>
      <c r="AO240" s="1" t="s">
        <v>234</v>
      </c>
      <c r="AP240" s="1" t="s">
        <v>235</v>
      </c>
      <c r="AQ240" s="1"/>
      <c r="AR240" s="1" t="s">
        <v>236</v>
      </c>
      <c r="AS240" s="1" t="s">
        <v>237</v>
      </c>
      <c r="AT240" s="1" t="s">
        <v>1850</v>
      </c>
      <c r="AU240" s="1" t="n">
        <v>2015</v>
      </c>
      <c r="AV240" s="1" t="n">
        <v>16</v>
      </c>
      <c r="AW240" s="1" t="n">
        <v>3</v>
      </c>
      <c r="AX240" s="1"/>
      <c r="AY240" s="1"/>
      <c r="AZ240" s="1"/>
      <c r="BA240" s="1"/>
      <c r="BB240" s="1" t="n">
        <v>326</v>
      </c>
      <c r="BC240" s="1" t="n">
        <v>336</v>
      </c>
      <c r="BD240" s="1"/>
      <c r="BE240" s="1" t="s">
        <v>4552</v>
      </c>
      <c r="BF240" s="1" t="str">
        <f aca="false">HYPERLINK("http://dx.doi.org/10.1037/a0037585","http://dx.doi.org/10.1037/a0037585")</f>
        <v>http://dx.doi.org/10.1037/a0037585</v>
      </c>
      <c r="BG240" s="1"/>
      <c r="BH240" s="1"/>
      <c r="BI240" s="1" t="n">
        <v>11</v>
      </c>
      <c r="BJ240" s="1" t="s">
        <v>241</v>
      </c>
      <c r="BK240" s="1" t="s">
        <v>124</v>
      </c>
      <c r="BL240" s="1" t="s">
        <v>215</v>
      </c>
      <c r="BM240" s="1" t="s">
        <v>4553</v>
      </c>
      <c r="BN240" s="1"/>
      <c r="BO240" s="1"/>
      <c r="BP240" s="1"/>
      <c r="BQ240" s="1"/>
      <c r="BR240" s="1" t="s">
        <v>100</v>
      </c>
      <c r="BS240" s="1" t="s">
        <v>4554</v>
      </c>
      <c r="BT240" s="1" t="str">
        <f aca="false">HYPERLINK("https%3A%2F%2Fwww.webofscience.com%2Fwos%2Fwoscc%2Ffull-record%2FWOS:000356594700010","View Full Record in Web of Science")</f>
        <v>View Full Record in Web of Science</v>
      </c>
    </row>
    <row r="241" customFormat="false" ht="12.75" hidden="false" customHeight="false" outlineLevel="0" collapsed="false">
      <c r="A241" s="1" t="s">
        <v>72</v>
      </c>
      <c r="B241" s="1" t="s">
        <v>4555</v>
      </c>
      <c r="C241" s="1"/>
      <c r="D241" s="1"/>
      <c r="E241" s="1"/>
      <c r="F241" s="1" t="s">
        <v>4556</v>
      </c>
      <c r="G241" s="1"/>
      <c r="H241" s="1"/>
      <c r="I241" s="1" t="s">
        <v>4557</v>
      </c>
      <c r="J241" s="1" t="s">
        <v>4558</v>
      </c>
      <c r="K241" s="1"/>
      <c r="L241" s="1"/>
      <c r="M241" s="1" t="s">
        <v>77</v>
      </c>
      <c r="N241" s="1" t="s">
        <v>78</v>
      </c>
      <c r="O241" s="1"/>
      <c r="P241" s="1"/>
      <c r="Q241" s="1"/>
      <c r="R241" s="1"/>
      <c r="S241" s="1"/>
      <c r="T241" s="1" t="s">
        <v>4559</v>
      </c>
      <c r="U241" s="1" t="s">
        <v>4560</v>
      </c>
      <c r="V241" s="1" t="s">
        <v>4561</v>
      </c>
      <c r="W241" s="1" t="s">
        <v>4562</v>
      </c>
      <c r="X241" s="1" t="s">
        <v>605</v>
      </c>
      <c r="Y241" s="1" t="s">
        <v>4563</v>
      </c>
      <c r="Z241" s="1" t="s">
        <v>4564</v>
      </c>
      <c r="AA241" s="1"/>
      <c r="AB241" s="1" t="s">
        <v>4565</v>
      </c>
      <c r="AC241" s="1" t="s">
        <v>4566</v>
      </c>
      <c r="AD241" s="1" t="s">
        <v>4567</v>
      </c>
      <c r="AE241" s="1" t="s">
        <v>4568</v>
      </c>
      <c r="AF241" s="1"/>
      <c r="AG241" s="1" t="n">
        <v>71</v>
      </c>
      <c r="AH241" s="1" t="n">
        <v>11</v>
      </c>
      <c r="AI241" s="1" t="n">
        <v>11</v>
      </c>
      <c r="AJ241" s="1" t="n">
        <v>0</v>
      </c>
      <c r="AK241" s="1" t="n">
        <v>5</v>
      </c>
      <c r="AL241" s="1" t="s">
        <v>393</v>
      </c>
      <c r="AM241" s="1" t="s">
        <v>394</v>
      </c>
      <c r="AN241" s="1" t="s">
        <v>395</v>
      </c>
      <c r="AO241" s="1" t="s">
        <v>4569</v>
      </c>
      <c r="AP241" s="1" t="s">
        <v>4570</v>
      </c>
      <c r="AQ241" s="1"/>
      <c r="AR241" s="1" t="s">
        <v>4571</v>
      </c>
      <c r="AS241" s="1" t="s">
        <v>4572</v>
      </c>
      <c r="AT241" s="1" t="s">
        <v>1143</v>
      </c>
      <c r="AU241" s="1" t="n">
        <v>2020</v>
      </c>
      <c r="AV241" s="1" t="n">
        <v>7</v>
      </c>
      <c r="AW241" s="1" t="n">
        <v>1</v>
      </c>
      <c r="AX241" s="1"/>
      <c r="AY241" s="1"/>
      <c r="AZ241" s="1"/>
      <c r="BA241" s="1"/>
      <c r="BB241" s="1" t="n">
        <v>35</v>
      </c>
      <c r="BC241" s="1" t="n">
        <v>43</v>
      </c>
      <c r="BD241" s="1"/>
      <c r="BE241" s="1" t="s">
        <v>4573</v>
      </c>
      <c r="BF241" s="1" t="str">
        <f aca="false">HYPERLINK("http://dx.doi.org/10.1177/2372732219895997","http://dx.doi.org/10.1177/2372732219895997")</f>
        <v>http://dx.doi.org/10.1177/2372732219895997</v>
      </c>
      <c r="BG241" s="1"/>
      <c r="BH241" s="1"/>
      <c r="BI241" s="1" t="n">
        <v>9</v>
      </c>
      <c r="BJ241" s="1" t="s">
        <v>4574</v>
      </c>
      <c r="BK241" s="1" t="s">
        <v>97</v>
      </c>
      <c r="BL241" s="1" t="s">
        <v>404</v>
      </c>
      <c r="BM241" s="1" t="s">
        <v>4575</v>
      </c>
      <c r="BN241" s="1"/>
      <c r="BO241" s="1" t="s">
        <v>243</v>
      </c>
      <c r="BP241" s="1"/>
      <c r="BQ241" s="1"/>
      <c r="BR241" s="1" t="s">
        <v>100</v>
      </c>
      <c r="BS241" s="1" t="s">
        <v>4576</v>
      </c>
      <c r="BT241" s="1" t="str">
        <f aca="false">HYPERLINK("https%3A%2F%2Fwww.webofscience.com%2Fwos%2Fwoscc%2Ffull-record%2FWOS:000847498800005","View Full Record in Web of Science")</f>
        <v>View Full Record in Web of Science</v>
      </c>
    </row>
    <row r="242" customFormat="false" ht="12.75" hidden="false" customHeight="false" outlineLevel="0" collapsed="false">
      <c r="A242" s="1" t="s">
        <v>72</v>
      </c>
      <c r="B242" s="1" t="s">
        <v>4577</v>
      </c>
      <c r="C242" s="1"/>
      <c r="D242" s="1"/>
      <c r="E242" s="1"/>
      <c r="F242" s="1" t="s">
        <v>4578</v>
      </c>
      <c r="G242" s="1"/>
      <c r="H242" s="1"/>
      <c r="I242" s="1" t="s">
        <v>4579</v>
      </c>
      <c r="J242" s="1" t="s">
        <v>4580</v>
      </c>
      <c r="K242" s="1"/>
      <c r="L242" s="1"/>
      <c r="M242" s="1" t="s">
        <v>77</v>
      </c>
      <c r="N242" s="1" t="s">
        <v>78</v>
      </c>
      <c r="O242" s="1"/>
      <c r="P242" s="1"/>
      <c r="Q242" s="1"/>
      <c r="R242" s="1"/>
      <c r="S242" s="1"/>
      <c r="T242" s="1" t="s">
        <v>4581</v>
      </c>
      <c r="U242" s="1" t="s">
        <v>4582</v>
      </c>
      <c r="V242" s="1" t="s">
        <v>4583</v>
      </c>
      <c r="W242" s="1" t="s">
        <v>4584</v>
      </c>
      <c r="X242" s="1" t="s">
        <v>3685</v>
      </c>
      <c r="Y242" s="1" t="s">
        <v>4585</v>
      </c>
      <c r="Z242" s="1" t="s">
        <v>4586</v>
      </c>
      <c r="AA242" s="1"/>
      <c r="AB242" s="1"/>
      <c r="AC242" s="1"/>
      <c r="AD242" s="1"/>
      <c r="AE242" s="1"/>
      <c r="AF242" s="1"/>
      <c r="AG242" s="1" t="n">
        <v>42</v>
      </c>
      <c r="AH242" s="1" t="n">
        <v>1</v>
      </c>
      <c r="AI242" s="1" t="n">
        <v>1</v>
      </c>
      <c r="AJ242" s="1" t="n">
        <v>0</v>
      </c>
      <c r="AK242" s="1" t="n">
        <v>3</v>
      </c>
      <c r="AL242" s="1" t="s">
        <v>4587</v>
      </c>
      <c r="AM242" s="1" t="s">
        <v>4588</v>
      </c>
      <c r="AN242" s="1" t="s">
        <v>4589</v>
      </c>
      <c r="AO242" s="1" t="s">
        <v>4590</v>
      </c>
      <c r="AP242" s="1"/>
      <c r="AQ242" s="1"/>
      <c r="AR242" s="1" t="s">
        <v>4591</v>
      </c>
      <c r="AS242" s="1" t="s">
        <v>4592</v>
      </c>
      <c r="AT242" s="1"/>
      <c r="AU242" s="1" t="n">
        <v>2020</v>
      </c>
      <c r="AV242" s="1" t="n">
        <v>33</v>
      </c>
      <c r="AW242" s="1" t="n">
        <v>2</v>
      </c>
      <c r="AX242" s="1"/>
      <c r="AY242" s="1"/>
      <c r="AZ242" s="1"/>
      <c r="BA242" s="1"/>
      <c r="BB242" s="1"/>
      <c r="BC242" s="1"/>
      <c r="BD242" s="1"/>
      <c r="BE242" s="1" t="s">
        <v>4593</v>
      </c>
      <c r="BF242" s="1" t="str">
        <f aca="false">HYPERLINK("http://dx.doi.org/10.17159/2413-3027/2020/v33n2a3","http://dx.doi.org/10.17159/2413-3027/2020/v33n2a3")</f>
        <v>http://dx.doi.org/10.17159/2413-3027/2020/v33n2a3</v>
      </c>
      <c r="BG242" s="1"/>
      <c r="BH242" s="1"/>
      <c r="BI242" s="1" t="n">
        <v>22</v>
      </c>
      <c r="BJ242" s="1" t="s">
        <v>141</v>
      </c>
      <c r="BK242" s="1" t="s">
        <v>97</v>
      </c>
      <c r="BL242" s="1" t="s">
        <v>141</v>
      </c>
      <c r="BM242" s="1" t="s">
        <v>4594</v>
      </c>
      <c r="BN242" s="1"/>
      <c r="BO242" s="1" t="s">
        <v>144</v>
      </c>
      <c r="BP242" s="1"/>
      <c r="BQ242" s="1"/>
      <c r="BR242" s="1" t="s">
        <v>100</v>
      </c>
      <c r="BS242" s="1" t="s">
        <v>4595</v>
      </c>
      <c r="BT242" s="1" t="str">
        <f aca="false">HYPERLINK("https%3A%2F%2Fwww.webofscience.com%2Fwos%2Fwoscc%2Ffull-record%2FWOS:000620699100003","View Full Record in Web of Science")</f>
        <v>View Full Record in Web of Science</v>
      </c>
    </row>
    <row r="243" customFormat="false" ht="12.75" hidden="false" customHeight="false" outlineLevel="0" collapsed="false">
      <c r="A243" s="1" t="s">
        <v>72</v>
      </c>
      <c r="B243" s="1" t="s">
        <v>4596</v>
      </c>
      <c r="C243" s="1"/>
      <c r="D243" s="1"/>
      <c r="E243" s="1"/>
      <c r="F243" s="1" t="s">
        <v>4597</v>
      </c>
      <c r="G243" s="1"/>
      <c r="H243" s="1"/>
      <c r="I243" s="1" t="s">
        <v>4598</v>
      </c>
      <c r="J243" s="1" t="s">
        <v>4599</v>
      </c>
      <c r="K243" s="1"/>
      <c r="L243" s="1"/>
      <c r="M243" s="1" t="s">
        <v>77</v>
      </c>
      <c r="N243" s="1" t="s">
        <v>78</v>
      </c>
      <c r="O243" s="1"/>
      <c r="P243" s="1"/>
      <c r="Q243" s="1"/>
      <c r="R243" s="1"/>
      <c r="S243" s="1"/>
      <c r="T243" s="1" t="s">
        <v>4600</v>
      </c>
      <c r="U243" s="1" t="s">
        <v>4601</v>
      </c>
      <c r="V243" s="1" t="s">
        <v>4602</v>
      </c>
      <c r="W243" s="1" t="s">
        <v>4603</v>
      </c>
      <c r="X243" s="1" t="s">
        <v>4604</v>
      </c>
      <c r="Y243" s="1" t="s">
        <v>4605</v>
      </c>
      <c r="Z243" s="1" t="s">
        <v>4606</v>
      </c>
      <c r="AA243" s="1"/>
      <c r="AB243" s="1" t="s">
        <v>4607</v>
      </c>
      <c r="AC243" s="1" t="s">
        <v>4608</v>
      </c>
      <c r="AD243" s="1" t="s">
        <v>4609</v>
      </c>
      <c r="AE243" s="1" t="s">
        <v>4610</v>
      </c>
      <c r="AF243" s="1"/>
      <c r="AG243" s="1" t="n">
        <v>77</v>
      </c>
      <c r="AH243" s="1" t="n">
        <v>15</v>
      </c>
      <c r="AI243" s="1" t="n">
        <v>15</v>
      </c>
      <c r="AJ243" s="1" t="n">
        <v>1</v>
      </c>
      <c r="AK243" s="1" t="n">
        <v>4</v>
      </c>
      <c r="AL243" s="1" t="s">
        <v>281</v>
      </c>
      <c r="AM243" s="1" t="s">
        <v>282</v>
      </c>
      <c r="AN243" s="1" t="s">
        <v>283</v>
      </c>
      <c r="AO243" s="1" t="s">
        <v>4611</v>
      </c>
      <c r="AP243" s="1" t="s">
        <v>4612</v>
      </c>
      <c r="AQ243" s="1"/>
      <c r="AR243" s="1" t="s">
        <v>4613</v>
      </c>
      <c r="AS243" s="1" t="s">
        <v>4614</v>
      </c>
      <c r="AT243" s="1" t="s">
        <v>238</v>
      </c>
      <c r="AU243" s="1" t="n">
        <v>2021</v>
      </c>
      <c r="AV243" s="1" t="n">
        <v>83</v>
      </c>
      <c r="AW243" s="1" t="n">
        <v>5</v>
      </c>
      <c r="AX243" s="1"/>
      <c r="AY243" s="1"/>
      <c r="AZ243" s="1"/>
      <c r="BA243" s="1"/>
      <c r="BB243" s="1" t="n">
        <v>1349</v>
      </c>
      <c r="BC243" s="1" t="n">
        <v>1372</v>
      </c>
      <c r="BD243" s="1"/>
      <c r="BE243" s="1" t="s">
        <v>4615</v>
      </c>
      <c r="BF243" s="1" t="str">
        <f aca="false">HYPERLINK("http://dx.doi.org/10.1111/jomf.12783","http://dx.doi.org/10.1111/jomf.12783")</f>
        <v>http://dx.doi.org/10.1111/jomf.12783</v>
      </c>
      <c r="BG243" s="1"/>
      <c r="BH243" s="1" t="s">
        <v>1932</v>
      </c>
      <c r="BI243" s="1" t="n">
        <v>24</v>
      </c>
      <c r="BJ243" s="1" t="s">
        <v>4616</v>
      </c>
      <c r="BK243" s="1" t="s">
        <v>124</v>
      </c>
      <c r="BL243" s="1" t="s">
        <v>4616</v>
      </c>
      <c r="BM243" s="1" t="s">
        <v>4617</v>
      </c>
      <c r="BN243" s="1" t="n">
        <v>34711997</v>
      </c>
      <c r="BO243" s="1" t="s">
        <v>4618</v>
      </c>
      <c r="BP243" s="1"/>
      <c r="BQ243" s="1"/>
      <c r="BR243" s="1" t="s">
        <v>100</v>
      </c>
      <c r="BS243" s="1" t="s">
        <v>4619</v>
      </c>
      <c r="BT243" s="1" t="str">
        <f aca="false">HYPERLINK("https%3A%2F%2Fwww.webofscience.com%2Fwos%2Fwoscc%2Ffull-record%2FWOS:000671580600001","View Full Record in Web of Science")</f>
        <v>View Full Record in Web of Science</v>
      </c>
    </row>
    <row r="244" customFormat="false" ht="12.75" hidden="false" customHeight="false" outlineLevel="0" collapsed="false">
      <c r="A244" s="1" t="s">
        <v>72</v>
      </c>
      <c r="B244" s="1" t="s">
        <v>4620</v>
      </c>
      <c r="C244" s="1"/>
      <c r="D244" s="1"/>
      <c r="E244" s="1"/>
      <c r="F244" s="1" t="s">
        <v>4621</v>
      </c>
      <c r="G244" s="1"/>
      <c r="H244" s="1"/>
      <c r="I244" s="1" t="s">
        <v>4622</v>
      </c>
      <c r="J244" s="1" t="s">
        <v>2574</v>
      </c>
      <c r="K244" s="1"/>
      <c r="L244" s="1"/>
      <c r="M244" s="1" t="s">
        <v>77</v>
      </c>
      <c r="N244" s="1" t="s">
        <v>78</v>
      </c>
      <c r="O244" s="1"/>
      <c r="P244" s="1"/>
      <c r="Q244" s="1"/>
      <c r="R244" s="1"/>
      <c r="S244" s="1"/>
      <c r="T244" s="1"/>
      <c r="U244" s="1" t="s">
        <v>4623</v>
      </c>
      <c r="V244" s="1" t="s">
        <v>4624</v>
      </c>
      <c r="W244" s="1" t="s">
        <v>4625</v>
      </c>
      <c r="X244" s="1" t="s">
        <v>4626</v>
      </c>
      <c r="Y244" s="1" t="s">
        <v>4627</v>
      </c>
      <c r="Z244" s="1" t="s">
        <v>4628</v>
      </c>
      <c r="AA244" s="1"/>
      <c r="AB244" s="1"/>
      <c r="AC244" s="1" t="s">
        <v>4629</v>
      </c>
      <c r="AD244" s="1" t="s">
        <v>4630</v>
      </c>
      <c r="AE244" s="1" t="s">
        <v>4631</v>
      </c>
      <c r="AF244" s="1"/>
      <c r="AG244" s="1" t="n">
        <v>26</v>
      </c>
      <c r="AH244" s="1" t="n">
        <v>138</v>
      </c>
      <c r="AI244" s="1" t="n">
        <v>139</v>
      </c>
      <c r="AJ244" s="1" t="n">
        <v>4</v>
      </c>
      <c r="AK244" s="1" t="n">
        <v>26</v>
      </c>
      <c r="AL244" s="1" t="s">
        <v>2586</v>
      </c>
      <c r="AM244" s="1" t="s">
        <v>2587</v>
      </c>
      <c r="AN244" s="1" t="s">
        <v>2588</v>
      </c>
      <c r="AO244" s="1" t="s">
        <v>2589</v>
      </c>
      <c r="AP244" s="1"/>
      <c r="AQ244" s="1"/>
      <c r="AR244" s="1" t="s">
        <v>2574</v>
      </c>
      <c r="AS244" s="1" t="s">
        <v>2590</v>
      </c>
      <c r="AT244" s="1" t="s">
        <v>4632</v>
      </c>
      <c r="AU244" s="1" t="n">
        <v>2021</v>
      </c>
      <c r="AV244" s="1" t="n">
        <v>16</v>
      </c>
      <c r="AW244" s="1" t="n">
        <v>2</v>
      </c>
      <c r="AX244" s="1"/>
      <c r="AY244" s="1"/>
      <c r="AZ244" s="1"/>
      <c r="BA244" s="1"/>
      <c r="BB244" s="1"/>
      <c r="BC244" s="1"/>
      <c r="BD244" s="1" t="s">
        <v>4633</v>
      </c>
      <c r="BE244" s="1" t="s">
        <v>4634</v>
      </c>
      <c r="BF244" s="1" t="str">
        <f aca="false">HYPERLINK("http://dx.doi.org/10.1371/journal.pone.0246970","http://dx.doi.org/10.1371/journal.pone.0246970")</f>
        <v>http://dx.doi.org/10.1371/journal.pone.0246970</v>
      </c>
      <c r="BG244" s="1"/>
      <c r="BH244" s="1"/>
      <c r="BI244" s="1" t="n">
        <v>11</v>
      </c>
      <c r="BJ244" s="1" t="s">
        <v>2594</v>
      </c>
      <c r="BK244" s="1" t="s">
        <v>214</v>
      </c>
      <c r="BL244" s="1" t="s">
        <v>2595</v>
      </c>
      <c r="BM244" s="1" t="s">
        <v>4635</v>
      </c>
      <c r="BN244" s="1" t="n">
        <v>33592035</v>
      </c>
      <c r="BO244" s="1" t="s">
        <v>3212</v>
      </c>
      <c r="BP244" s="1"/>
      <c r="BQ244" s="1"/>
      <c r="BR244" s="1" t="s">
        <v>100</v>
      </c>
      <c r="BS244" s="1" t="s">
        <v>4636</v>
      </c>
      <c r="BT244" s="1" t="str">
        <f aca="false">HYPERLINK("https%3A%2F%2Fwww.webofscience.com%2Fwos%2Fwoscc%2Ffull-record%2FWOS:000620632800055","View Full Record in Web of Science")</f>
        <v>View Full Record in Web of Science</v>
      </c>
    </row>
    <row r="245" customFormat="false" ht="12.75" hidden="false" customHeight="false" outlineLevel="0" collapsed="false">
      <c r="A245" s="1" t="s">
        <v>72</v>
      </c>
      <c r="B245" s="1" t="s">
        <v>4637</v>
      </c>
      <c r="C245" s="1"/>
      <c r="D245" s="1"/>
      <c r="E245" s="1"/>
      <c r="F245" s="1" t="s">
        <v>4638</v>
      </c>
      <c r="G245" s="1"/>
      <c r="H245" s="1"/>
      <c r="I245" s="1" t="s">
        <v>4639</v>
      </c>
      <c r="J245" s="1" t="s">
        <v>4640</v>
      </c>
      <c r="K245" s="1"/>
      <c r="L245" s="1"/>
      <c r="M245" s="1" t="s">
        <v>77</v>
      </c>
      <c r="N245" s="1" t="s">
        <v>78</v>
      </c>
      <c r="O245" s="1"/>
      <c r="P245" s="1"/>
      <c r="Q245" s="1"/>
      <c r="R245" s="1"/>
      <c r="S245" s="1"/>
      <c r="T245" s="1" t="s">
        <v>4641</v>
      </c>
      <c r="U245" s="1" t="s">
        <v>4642</v>
      </c>
      <c r="V245" s="1" t="s">
        <v>4643</v>
      </c>
      <c r="W245" s="1" t="s">
        <v>4644</v>
      </c>
      <c r="X245" s="1" t="s">
        <v>4645</v>
      </c>
      <c r="Y245" s="1" t="s">
        <v>4646</v>
      </c>
      <c r="Z245" s="1" t="s">
        <v>4647</v>
      </c>
      <c r="AA245" s="1" t="s">
        <v>4648</v>
      </c>
      <c r="AB245" s="1" t="s">
        <v>4649</v>
      </c>
      <c r="AC245" s="1"/>
      <c r="AD245" s="1"/>
      <c r="AE245" s="1"/>
      <c r="AF245" s="1"/>
      <c r="AG245" s="1" t="n">
        <v>52</v>
      </c>
      <c r="AH245" s="1" t="n">
        <v>65</v>
      </c>
      <c r="AI245" s="1" t="n">
        <v>65</v>
      </c>
      <c r="AJ245" s="1" t="n">
        <v>0</v>
      </c>
      <c r="AK245" s="1" t="n">
        <v>31</v>
      </c>
      <c r="AL245" s="1" t="s">
        <v>4650</v>
      </c>
      <c r="AM245" s="1" t="s">
        <v>89</v>
      </c>
      <c r="AN245" s="1" t="s">
        <v>4651</v>
      </c>
      <c r="AO245" s="1" t="s">
        <v>4652</v>
      </c>
      <c r="AP245" s="1" t="s">
        <v>4653</v>
      </c>
      <c r="AQ245" s="1"/>
      <c r="AR245" s="1" t="s">
        <v>4654</v>
      </c>
      <c r="AS245" s="1" t="s">
        <v>4655</v>
      </c>
      <c r="AT245" s="1"/>
      <c r="AU245" s="1" t="n">
        <v>2012</v>
      </c>
      <c r="AV245" s="1" t="n">
        <v>55</v>
      </c>
      <c r="AW245" s="1" t="s">
        <v>4656</v>
      </c>
      <c r="AX245" s="1"/>
      <c r="AY245" s="1"/>
      <c r="AZ245" s="1"/>
      <c r="BA245" s="1"/>
      <c r="BB245" s="1" t="n">
        <v>319</v>
      </c>
      <c r="BC245" s="1" t="n">
        <v>339</v>
      </c>
      <c r="BD245" s="1"/>
      <c r="BE245" s="1" t="s">
        <v>4657</v>
      </c>
      <c r="BF245" s="1" t="str">
        <f aca="false">HYPERLINK("http://dx.doi.org/10.1159/000345324","http://dx.doi.org/10.1159/000345324")</f>
        <v>http://dx.doi.org/10.1159/000345324</v>
      </c>
      <c r="BG245" s="1"/>
      <c r="BH245" s="1"/>
      <c r="BI245" s="1" t="n">
        <v>21</v>
      </c>
      <c r="BJ245" s="1" t="s">
        <v>594</v>
      </c>
      <c r="BK245" s="1" t="s">
        <v>124</v>
      </c>
      <c r="BL245" s="1" t="s">
        <v>215</v>
      </c>
      <c r="BM245" s="1" t="s">
        <v>4658</v>
      </c>
      <c r="BN245" s="1"/>
      <c r="BO245" s="1"/>
      <c r="BP245" s="1"/>
      <c r="BQ245" s="1"/>
      <c r="BR245" s="1" t="s">
        <v>100</v>
      </c>
      <c r="BS245" s="1" t="s">
        <v>4659</v>
      </c>
      <c r="BT245" s="1" t="str">
        <f aca="false">HYPERLINK("https%3A%2F%2Fwww.webofscience.com%2Fwos%2Fwoscc%2Ffull-record%2FWOS:000313472500006","View Full Record in Web of Science")</f>
        <v>View Full Record in Web of Science</v>
      </c>
    </row>
    <row r="246" customFormat="false" ht="12.75" hidden="false" customHeight="false" outlineLevel="0" collapsed="false">
      <c r="A246" s="1" t="s">
        <v>72</v>
      </c>
      <c r="B246" s="1" t="s">
        <v>4660</v>
      </c>
      <c r="C246" s="1"/>
      <c r="D246" s="1"/>
      <c r="E246" s="1"/>
      <c r="F246" s="1" t="s">
        <v>4661</v>
      </c>
      <c r="G246" s="1"/>
      <c r="H246" s="1"/>
      <c r="I246" s="1" t="s">
        <v>4662</v>
      </c>
      <c r="J246" s="1" t="s">
        <v>899</v>
      </c>
      <c r="K246" s="1"/>
      <c r="L246" s="1"/>
      <c r="M246" s="1" t="s">
        <v>77</v>
      </c>
      <c r="N246" s="1" t="s">
        <v>78</v>
      </c>
      <c r="O246" s="1"/>
      <c r="P246" s="1"/>
      <c r="Q246" s="1"/>
      <c r="R246" s="1"/>
      <c r="S246" s="1"/>
      <c r="T246" s="1" t="s">
        <v>4663</v>
      </c>
      <c r="U246" s="1" t="s">
        <v>4664</v>
      </c>
      <c r="V246" s="1" t="s">
        <v>4665</v>
      </c>
      <c r="W246" s="1" t="s">
        <v>4666</v>
      </c>
      <c r="X246" s="1" t="s">
        <v>4667</v>
      </c>
      <c r="Y246" s="1" t="s">
        <v>4668</v>
      </c>
      <c r="Z246" s="1" t="s">
        <v>4669</v>
      </c>
      <c r="AA246" s="1"/>
      <c r="AB246" s="1"/>
      <c r="AC246" s="1"/>
      <c r="AD246" s="1"/>
      <c r="AE246" s="1"/>
      <c r="AF246" s="1"/>
      <c r="AG246" s="1" t="n">
        <v>41</v>
      </c>
      <c r="AH246" s="1" t="n">
        <v>0</v>
      </c>
      <c r="AI246" s="1" t="n">
        <v>0</v>
      </c>
      <c r="AJ246" s="1" t="n">
        <v>0</v>
      </c>
      <c r="AK246" s="1" t="n">
        <v>0</v>
      </c>
      <c r="AL246" s="1" t="s">
        <v>203</v>
      </c>
      <c r="AM246" s="1" t="s">
        <v>204</v>
      </c>
      <c r="AN246" s="1" t="s">
        <v>205</v>
      </c>
      <c r="AO246" s="1" t="s">
        <v>907</v>
      </c>
      <c r="AP246" s="1" t="s">
        <v>908</v>
      </c>
      <c r="AQ246" s="1"/>
      <c r="AR246" s="1" t="s">
        <v>909</v>
      </c>
      <c r="AS246" s="1" t="s">
        <v>910</v>
      </c>
      <c r="AT246" s="1" t="s">
        <v>94</v>
      </c>
      <c r="AU246" s="1" t="n">
        <v>2023</v>
      </c>
      <c r="AV246" s="1" t="n">
        <v>10</v>
      </c>
      <c r="AW246" s="1" t="n">
        <v>2</v>
      </c>
      <c r="AX246" s="1"/>
      <c r="AY246" s="1"/>
      <c r="AZ246" s="1"/>
      <c r="BA246" s="1"/>
      <c r="BB246" s="1" t="n">
        <v>208</v>
      </c>
      <c r="BC246" s="1" t="n">
        <v>226</v>
      </c>
      <c r="BD246" s="1"/>
      <c r="BE246" s="1" t="s">
        <v>4670</v>
      </c>
      <c r="BF246" s="1" t="str">
        <f aca="false">HYPERLINK("http://dx.doi.org/10.1037/qup0000246","http://dx.doi.org/10.1037/qup0000246")</f>
        <v>http://dx.doi.org/10.1037/qup0000246</v>
      </c>
      <c r="BG246" s="1"/>
      <c r="BH246" s="1"/>
      <c r="BI246" s="1" t="n">
        <v>19</v>
      </c>
      <c r="BJ246" s="1" t="s">
        <v>530</v>
      </c>
      <c r="BK246" s="1" t="s">
        <v>97</v>
      </c>
      <c r="BL246" s="1" t="s">
        <v>215</v>
      </c>
      <c r="BM246" s="1" t="s">
        <v>4671</v>
      </c>
      <c r="BN246" s="1"/>
      <c r="BO246" s="1"/>
      <c r="BP246" s="1"/>
      <c r="BQ246" s="1"/>
      <c r="BR246" s="1" t="s">
        <v>100</v>
      </c>
      <c r="BS246" s="1" t="s">
        <v>4672</v>
      </c>
      <c r="BT246" s="1" t="str">
        <f aca="false">HYPERLINK("https%3A%2F%2Fwww.webofscience.com%2Fwos%2Fwoscc%2Ffull-record%2FWOS:001071469500003","View Full Record in Web of Science")</f>
        <v>View Full Record in Web of Science</v>
      </c>
    </row>
    <row r="247" customFormat="false" ht="12.75" hidden="false" customHeight="false" outlineLevel="0" collapsed="false">
      <c r="A247" s="1" t="s">
        <v>72</v>
      </c>
      <c r="B247" s="1" t="s">
        <v>4673</v>
      </c>
      <c r="C247" s="1"/>
      <c r="D247" s="1"/>
      <c r="E247" s="1"/>
      <c r="F247" s="1" t="s">
        <v>4674</v>
      </c>
      <c r="G247" s="1"/>
      <c r="H247" s="1"/>
      <c r="I247" s="1" t="s">
        <v>4675</v>
      </c>
      <c r="J247" s="1" t="s">
        <v>4676</v>
      </c>
      <c r="K247" s="1"/>
      <c r="L247" s="1"/>
      <c r="M247" s="1" t="s">
        <v>77</v>
      </c>
      <c r="N247" s="1" t="s">
        <v>78</v>
      </c>
      <c r="O247" s="1"/>
      <c r="P247" s="1"/>
      <c r="Q247" s="1"/>
      <c r="R247" s="1"/>
      <c r="S247" s="1"/>
      <c r="T247" s="1" t="s">
        <v>4677</v>
      </c>
      <c r="U247" s="1" t="s">
        <v>4678</v>
      </c>
      <c r="V247" s="1" t="s">
        <v>4679</v>
      </c>
      <c r="W247" s="1" t="s">
        <v>4680</v>
      </c>
      <c r="X247" s="1" t="s">
        <v>4681</v>
      </c>
      <c r="Y247" s="1" t="s">
        <v>4682</v>
      </c>
      <c r="Z247" s="1" t="s">
        <v>4683</v>
      </c>
      <c r="AA247" s="1"/>
      <c r="AB247" s="1" t="s">
        <v>4684</v>
      </c>
      <c r="AC247" s="1"/>
      <c r="AD247" s="1"/>
      <c r="AE247" s="1"/>
      <c r="AF247" s="1"/>
      <c r="AG247" s="1" t="n">
        <v>39</v>
      </c>
      <c r="AH247" s="1" t="n">
        <v>0</v>
      </c>
      <c r="AI247" s="1" t="n">
        <v>0</v>
      </c>
      <c r="AJ247" s="1" t="n">
        <v>1</v>
      </c>
      <c r="AK247" s="1" t="n">
        <v>1</v>
      </c>
      <c r="AL247" s="1" t="s">
        <v>393</v>
      </c>
      <c r="AM247" s="1" t="s">
        <v>394</v>
      </c>
      <c r="AN247" s="1" t="s">
        <v>395</v>
      </c>
      <c r="AO247" s="1" t="s">
        <v>4685</v>
      </c>
      <c r="AP247" s="1" t="s">
        <v>4686</v>
      </c>
      <c r="AQ247" s="1"/>
      <c r="AR247" s="1" t="s">
        <v>4687</v>
      </c>
      <c r="AS247" s="1" t="s">
        <v>4688</v>
      </c>
      <c r="AT247" s="1" t="s">
        <v>591</v>
      </c>
      <c r="AU247" s="1" t="n">
        <v>2022</v>
      </c>
      <c r="AV247" s="1" t="n">
        <v>44</v>
      </c>
      <c r="AW247" s="1" t="n">
        <v>1</v>
      </c>
      <c r="AX247" s="1"/>
      <c r="AY247" s="1"/>
      <c r="AZ247" s="1"/>
      <c r="BA247" s="1"/>
      <c r="BB247" s="1" t="n">
        <v>24</v>
      </c>
      <c r="BC247" s="1" t="n">
        <v>43</v>
      </c>
      <c r="BD247" s="1"/>
      <c r="BE247" s="1" t="s">
        <v>4689</v>
      </c>
      <c r="BF247" s="1" t="str">
        <f aca="false">HYPERLINK("http://dx.doi.org/10.1177/07399863221112487","http://dx.doi.org/10.1177/07399863221112487")</f>
        <v>http://dx.doi.org/10.1177/07399863221112487</v>
      </c>
      <c r="BG247" s="1"/>
      <c r="BH247" s="1" t="s">
        <v>240</v>
      </c>
      <c r="BI247" s="1" t="n">
        <v>20</v>
      </c>
      <c r="BJ247" s="1" t="s">
        <v>530</v>
      </c>
      <c r="BK247" s="1" t="s">
        <v>124</v>
      </c>
      <c r="BL247" s="1" t="s">
        <v>215</v>
      </c>
      <c r="BM247" s="1" t="s">
        <v>4690</v>
      </c>
      <c r="BN247" s="1"/>
      <c r="BO247" s="1"/>
      <c r="BP247" s="1"/>
      <c r="BQ247" s="1"/>
      <c r="BR247" s="1" t="s">
        <v>100</v>
      </c>
      <c r="BS247" s="1" t="s">
        <v>4691</v>
      </c>
      <c r="BT247" s="1" t="str">
        <f aca="false">HYPERLINK("https%3A%2F%2Fwww.webofscience.com%2Fwos%2Fwoscc%2Ffull-record%2FWOS:000825842200001","View Full Record in Web of Science")</f>
        <v>View Full Record in Web of Science</v>
      </c>
    </row>
    <row r="248" customFormat="false" ht="12.75" hidden="false" customHeight="false" outlineLevel="0" collapsed="false">
      <c r="A248" s="1" t="s">
        <v>72</v>
      </c>
      <c r="B248" s="1" t="s">
        <v>4692</v>
      </c>
      <c r="C248" s="1"/>
      <c r="D248" s="1"/>
      <c r="E248" s="1"/>
      <c r="F248" s="1" t="s">
        <v>4693</v>
      </c>
      <c r="G248" s="1"/>
      <c r="H248" s="1"/>
      <c r="I248" s="1" t="s">
        <v>4694</v>
      </c>
      <c r="J248" s="1" t="s">
        <v>4695</v>
      </c>
      <c r="K248" s="1"/>
      <c r="L248" s="1"/>
      <c r="M248" s="1" t="s">
        <v>77</v>
      </c>
      <c r="N248" s="1" t="s">
        <v>78</v>
      </c>
      <c r="O248" s="1"/>
      <c r="P248" s="1"/>
      <c r="Q248" s="1"/>
      <c r="R248" s="1"/>
      <c r="S248" s="1"/>
      <c r="T248" s="1"/>
      <c r="U248" s="1" t="s">
        <v>4696</v>
      </c>
      <c r="V248" s="1" t="s">
        <v>4697</v>
      </c>
      <c r="W248" s="1" t="s">
        <v>4698</v>
      </c>
      <c r="X248" s="1" t="s">
        <v>4699</v>
      </c>
      <c r="Y248" s="1" t="s">
        <v>4700</v>
      </c>
      <c r="Z248" s="1"/>
      <c r="AA248" s="1"/>
      <c r="AB248" s="1" t="s">
        <v>4701</v>
      </c>
      <c r="AC248" s="1"/>
      <c r="AD248" s="1"/>
      <c r="AE248" s="1"/>
      <c r="AF248" s="1"/>
      <c r="AG248" s="1" t="n">
        <v>56</v>
      </c>
      <c r="AH248" s="1" t="n">
        <v>58</v>
      </c>
      <c r="AI248" s="1" t="n">
        <v>60</v>
      </c>
      <c r="AJ248" s="1" t="n">
        <v>0</v>
      </c>
      <c r="AK248" s="1" t="n">
        <v>9</v>
      </c>
      <c r="AL248" s="1" t="s">
        <v>841</v>
      </c>
      <c r="AM248" s="1" t="s">
        <v>722</v>
      </c>
      <c r="AN248" s="1" t="s">
        <v>842</v>
      </c>
      <c r="AO248" s="1" t="s">
        <v>4702</v>
      </c>
      <c r="AP248" s="1" t="s">
        <v>4703</v>
      </c>
      <c r="AQ248" s="1"/>
      <c r="AR248" s="1" t="s">
        <v>4704</v>
      </c>
      <c r="AS248" s="1" t="s">
        <v>4705</v>
      </c>
      <c r="AT248" s="1" t="s">
        <v>3934</v>
      </c>
      <c r="AU248" s="1" t="n">
        <v>2012</v>
      </c>
      <c r="AV248" s="1" t="n">
        <v>71</v>
      </c>
      <c r="AW248" s="1" t="n">
        <v>1</v>
      </c>
      <c r="AX248" s="1"/>
      <c r="AY248" s="1"/>
      <c r="AZ248" s="1"/>
      <c r="BA248" s="1"/>
      <c r="BB248" s="1" t="n">
        <v>108</v>
      </c>
      <c r="BC248" s="1" t="s">
        <v>4706</v>
      </c>
      <c r="BD248" s="1"/>
      <c r="BE248" s="1"/>
      <c r="BF248" s="1"/>
      <c r="BG248" s="1"/>
      <c r="BH248" s="1"/>
      <c r="BI248" s="1" t="n">
        <v>28</v>
      </c>
      <c r="BJ248" s="1" t="s">
        <v>4707</v>
      </c>
      <c r="BK248" s="1" t="s">
        <v>377</v>
      </c>
      <c r="BL248" s="1" t="s">
        <v>4708</v>
      </c>
      <c r="BM248" s="1" t="s">
        <v>4709</v>
      </c>
      <c r="BN248" s="1"/>
      <c r="BO248" s="1"/>
      <c r="BP248" s="1"/>
      <c r="BQ248" s="1"/>
      <c r="BR248" s="1" t="s">
        <v>100</v>
      </c>
      <c r="BS248" s="1" t="s">
        <v>4710</v>
      </c>
      <c r="BT248" s="1" t="str">
        <f aca="false">HYPERLINK("https%3A%2F%2Fwww.webofscience.com%2Fwos%2Fwoscc%2Ffull-record%2FWOS:000320069800006","View Full Record in Web of Science")</f>
        <v>View Full Record in Web of Science</v>
      </c>
    </row>
    <row r="249" customFormat="false" ht="12.75" hidden="false" customHeight="false" outlineLevel="0" collapsed="false">
      <c r="A249" s="1" t="s">
        <v>72</v>
      </c>
      <c r="B249" s="1" t="s">
        <v>4711</v>
      </c>
      <c r="C249" s="1"/>
      <c r="D249" s="1"/>
      <c r="E249" s="1"/>
      <c r="F249" s="1" t="s">
        <v>4712</v>
      </c>
      <c r="G249" s="1"/>
      <c r="H249" s="1"/>
      <c r="I249" s="1" t="s">
        <v>4713</v>
      </c>
      <c r="J249" s="1" t="s">
        <v>4714</v>
      </c>
      <c r="K249" s="1"/>
      <c r="L249" s="1"/>
      <c r="M249" s="1" t="s">
        <v>77</v>
      </c>
      <c r="N249" s="1" t="s">
        <v>194</v>
      </c>
      <c r="O249" s="1"/>
      <c r="P249" s="1"/>
      <c r="Q249" s="1"/>
      <c r="R249" s="1"/>
      <c r="S249" s="1"/>
      <c r="T249" s="1" t="s">
        <v>4715</v>
      </c>
      <c r="U249" s="1"/>
      <c r="V249" s="1" t="s">
        <v>4716</v>
      </c>
      <c r="W249" s="1" t="s">
        <v>4717</v>
      </c>
      <c r="X249" s="1"/>
      <c r="Y249" s="1" t="s">
        <v>4718</v>
      </c>
      <c r="Z249" s="1" t="s">
        <v>4719</v>
      </c>
      <c r="AA249" s="1"/>
      <c r="AB249" s="1" t="s">
        <v>4720</v>
      </c>
      <c r="AC249" s="1" t="s">
        <v>4721</v>
      </c>
      <c r="AD249" s="1" t="s">
        <v>4721</v>
      </c>
      <c r="AE249" s="1" t="s">
        <v>4722</v>
      </c>
      <c r="AF249" s="1"/>
      <c r="AG249" s="1" t="n">
        <v>54</v>
      </c>
      <c r="AH249" s="1" t="n">
        <v>0</v>
      </c>
      <c r="AI249" s="1" t="n">
        <v>0</v>
      </c>
      <c r="AJ249" s="1" t="n">
        <v>0</v>
      </c>
      <c r="AK249" s="1" t="n">
        <v>0</v>
      </c>
      <c r="AL249" s="1" t="s">
        <v>4723</v>
      </c>
      <c r="AM249" s="1" t="s">
        <v>257</v>
      </c>
      <c r="AN249" s="1" t="s">
        <v>4724</v>
      </c>
      <c r="AO249" s="1" t="s">
        <v>4725</v>
      </c>
      <c r="AP249" s="1" t="s">
        <v>4726</v>
      </c>
      <c r="AQ249" s="1"/>
      <c r="AR249" s="1" t="s">
        <v>4727</v>
      </c>
      <c r="AS249" s="1" t="s">
        <v>4728</v>
      </c>
      <c r="AT249" s="1" t="s">
        <v>4729</v>
      </c>
      <c r="AU249" s="1" t="n">
        <v>2023</v>
      </c>
      <c r="AV249" s="1"/>
      <c r="AW249" s="1"/>
      <c r="AX249" s="1"/>
      <c r="AY249" s="1"/>
      <c r="AZ249" s="1"/>
      <c r="BA249" s="1"/>
      <c r="BB249" s="1"/>
      <c r="BC249" s="1"/>
      <c r="BD249" s="1"/>
      <c r="BE249" s="1" t="s">
        <v>4730</v>
      </c>
      <c r="BF249" s="1" t="str">
        <f aca="false">HYPERLINK("http://dx.doi.org/10.1007/s44020-023-00048-0","http://dx.doi.org/10.1007/s44020-023-00048-0")</f>
        <v>http://dx.doi.org/10.1007/s44020-023-00048-0</v>
      </c>
      <c r="BG249" s="1"/>
      <c r="BH249" s="1" t="s">
        <v>4731</v>
      </c>
      <c r="BI249" s="1" t="n">
        <v>16</v>
      </c>
      <c r="BJ249" s="1" t="s">
        <v>187</v>
      </c>
      <c r="BK249" s="1" t="s">
        <v>97</v>
      </c>
      <c r="BL249" s="1" t="s">
        <v>187</v>
      </c>
      <c r="BM249" s="1" t="s">
        <v>4732</v>
      </c>
      <c r="BN249" s="1"/>
      <c r="BO249" s="1" t="s">
        <v>807</v>
      </c>
      <c r="BP249" s="1"/>
      <c r="BQ249" s="1"/>
      <c r="BR249" s="1" t="s">
        <v>100</v>
      </c>
      <c r="BS249" s="1" t="s">
        <v>4733</v>
      </c>
      <c r="BT249" s="1" t="str">
        <f aca="false">HYPERLINK("https%3A%2F%2Fwww.webofscience.com%2Fwos%2Fwoscc%2Ffull-record%2FWOS:001068549700001","View Full Record in Web of Science")</f>
        <v>View Full Record in Web of Science</v>
      </c>
    </row>
    <row r="250" customFormat="false" ht="12.75" hidden="false" customHeight="false" outlineLevel="0" collapsed="false">
      <c r="A250" s="1" t="s">
        <v>72</v>
      </c>
      <c r="B250" s="1" t="s">
        <v>4734</v>
      </c>
      <c r="C250" s="1"/>
      <c r="D250" s="1"/>
      <c r="E250" s="1"/>
      <c r="F250" s="1" t="s">
        <v>4735</v>
      </c>
      <c r="G250" s="1"/>
      <c r="H250" s="1"/>
      <c r="I250" s="1" t="s">
        <v>4736</v>
      </c>
      <c r="J250" s="1" t="s">
        <v>4737</v>
      </c>
      <c r="K250" s="1"/>
      <c r="L250" s="1"/>
      <c r="M250" s="1" t="s">
        <v>77</v>
      </c>
      <c r="N250" s="1" t="s">
        <v>78</v>
      </c>
      <c r="O250" s="1"/>
      <c r="P250" s="1"/>
      <c r="Q250" s="1"/>
      <c r="R250" s="1"/>
      <c r="S250" s="1"/>
      <c r="T250" s="1" t="s">
        <v>4738</v>
      </c>
      <c r="U250" s="1"/>
      <c r="V250" s="1" t="s">
        <v>4739</v>
      </c>
      <c r="W250" s="1" t="s">
        <v>4740</v>
      </c>
      <c r="X250" s="1" t="s">
        <v>4741</v>
      </c>
      <c r="Y250" s="1" t="s">
        <v>4742</v>
      </c>
      <c r="Z250" s="1" t="s">
        <v>4743</v>
      </c>
      <c r="AA250" s="1"/>
      <c r="AB250" s="1" t="s">
        <v>4744</v>
      </c>
      <c r="AC250" s="1"/>
      <c r="AD250" s="1"/>
      <c r="AE250" s="1"/>
      <c r="AF250" s="1"/>
      <c r="AG250" s="1" t="n">
        <v>16</v>
      </c>
      <c r="AH250" s="1" t="n">
        <v>0</v>
      </c>
      <c r="AI250" s="1" t="n">
        <v>0</v>
      </c>
      <c r="AJ250" s="1" t="n">
        <v>0</v>
      </c>
      <c r="AK250" s="1" t="n">
        <v>0</v>
      </c>
      <c r="AL250" s="1" t="s">
        <v>4745</v>
      </c>
      <c r="AM250" s="1" t="s">
        <v>4746</v>
      </c>
      <c r="AN250" s="1" t="s">
        <v>4747</v>
      </c>
      <c r="AO250" s="1" t="s">
        <v>4748</v>
      </c>
      <c r="AP250" s="1" t="s">
        <v>4749</v>
      </c>
      <c r="AQ250" s="1"/>
      <c r="AR250" s="1" t="s">
        <v>4750</v>
      </c>
      <c r="AS250" s="1" t="s">
        <v>4751</v>
      </c>
      <c r="AT250" s="1" t="s">
        <v>425</v>
      </c>
      <c r="AU250" s="1" t="n">
        <v>2022</v>
      </c>
      <c r="AV250" s="1" t="n">
        <v>28</v>
      </c>
      <c r="AW250" s="1"/>
      <c r="AX250" s="1"/>
      <c r="AY250" s="1"/>
      <c r="AZ250" s="1"/>
      <c r="BA250" s="1"/>
      <c r="BB250" s="1" t="n">
        <v>15</v>
      </c>
      <c r="BC250" s="1" t="n">
        <v>35</v>
      </c>
      <c r="BD250" s="1"/>
      <c r="BE250" s="1" t="s">
        <v>4752</v>
      </c>
      <c r="BF250" s="1" t="str">
        <f aca="false">HYPERLINK("http://dx.doi.org/10.25038/am.v0i28.516","http://dx.doi.org/10.25038/am.v0i28.516")</f>
        <v>http://dx.doi.org/10.25038/am.v0i28.516</v>
      </c>
      <c r="BG250" s="1"/>
      <c r="BH250" s="1"/>
      <c r="BI250" s="1" t="n">
        <v>21</v>
      </c>
      <c r="BJ250" s="1" t="s">
        <v>4753</v>
      </c>
      <c r="BK250" s="1" t="s">
        <v>97</v>
      </c>
      <c r="BL250" s="1" t="s">
        <v>4753</v>
      </c>
      <c r="BM250" s="1" t="s">
        <v>4754</v>
      </c>
      <c r="BN250" s="1"/>
      <c r="BO250" s="1" t="s">
        <v>144</v>
      </c>
      <c r="BP250" s="1"/>
      <c r="BQ250" s="1"/>
      <c r="BR250" s="1" t="s">
        <v>100</v>
      </c>
      <c r="BS250" s="1" t="s">
        <v>4755</v>
      </c>
      <c r="BT250" s="1" t="str">
        <f aca="false">HYPERLINK("https%3A%2F%2Fwww.webofscience.com%2Fwos%2Fwoscc%2Ffull-record%2FWOS:000880191600002","View Full Record in Web of Science")</f>
        <v>View Full Record in Web of Science</v>
      </c>
    </row>
    <row r="251" customFormat="false" ht="12.75" hidden="false" customHeight="false" outlineLevel="0" collapsed="false">
      <c r="A251" s="1" t="s">
        <v>72</v>
      </c>
      <c r="B251" s="1" t="s">
        <v>4756</v>
      </c>
      <c r="C251" s="1"/>
      <c r="D251" s="1"/>
      <c r="E251" s="1"/>
      <c r="F251" s="1" t="s">
        <v>4757</v>
      </c>
      <c r="G251" s="1"/>
      <c r="H251" s="1"/>
      <c r="I251" s="1" t="s">
        <v>4758</v>
      </c>
      <c r="J251" s="1" t="s">
        <v>4599</v>
      </c>
      <c r="K251" s="1"/>
      <c r="L251" s="1"/>
      <c r="M251" s="1" t="s">
        <v>77</v>
      </c>
      <c r="N251" s="1" t="s">
        <v>78</v>
      </c>
      <c r="O251" s="1"/>
      <c r="P251" s="1"/>
      <c r="Q251" s="1"/>
      <c r="R251" s="1"/>
      <c r="S251" s="1"/>
      <c r="T251" s="1" t="s">
        <v>4759</v>
      </c>
      <c r="U251" s="1" t="s">
        <v>4760</v>
      </c>
      <c r="V251" s="1" t="s">
        <v>4761</v>
      </c>
      <c r="W251" s="1" t="s">
        <v>4762</v>
      </c>
      <c r="X251" s="1" t="s">
        <v>4763</v>
      </c>
      <c r="Y251" s="1" t="s">
        <v>4764</v>
      </c>
      <c r="Z251" s="1" t="s">
        <v>4765</v>
      </c>
      <c r="AA251" s="1"/>
      <c r="AB251" s="1"/>
      <c r="AC251" s="1" t="s">
        <v>4766</v>
      </c>
      <c r="AD251" s="1" t="s">
        <v>4766</v>
      </c>
      <c r="AE251" s="1" t="s">
        <v>4767</v>
      </c>
      <c r="AF251" s="1"/>
      <c r="AG251" s="1" t="n">
        <v>83</v>
      </c>
      <c r="AH251" s="1" t="n">
        <v>30</v>
      </c>
      <c r="AI251" s="1" t="n">
        <v>30</v>
      </c>
      <c r="AJ251" s="1" t="n">
        <v>0</v>
      </c>
      <c r="AK251" s="1" t="n">
        <v>15</v>
      </c>
      <c r="AL251" s="1" t="s">
        <v>281</v>
      </c>
      <c r="AM251" s="1" t="s">
        <v>282</v>
      </c>
      <c r="AN251" s="1" t="s">
        <v>283</v>
      </c>
      <c r="AO251" s="1" t="s">
        <v>4611</v>
      </c>
      <c r="AP251" s="1" t="s">
        <v>4612</v>
      </c>
      <c r="AQ251" s="1"/>
      <c r="AR251" s="1" t="s">
        <v>4613</v>
      </c>
      <c r="AS251" s="1" t="s">
        <v>4614</v>
      </c>
      <c r="AT251" s="1" t="s">
        <v>591</v>
      </c>
      <c r="AU251" s="1" t="n">
        <v>2017</v>
      </c>
      <c r="AV251" s="1" t="n">
        <v>79</v>
      </c>
      <c r="AW251" s="1" t="n">
        <v>1</v>
      </c>
      <c r="AX251" s="1"/>
      <c r="AY251" s="1"/>
      <c r="AZ251" s="1"/>
      <c r="BA251" s="1"/>
      <c r="BB251" s="1" t="n">
        <v>24</v>
      </c>
      <c r="BC251" s="1" t="n">
        <v>43</v>
      </c>
      <c r="BD251" s="1"/>
      <c r="BE251" s="1" t="s">
        <v>4768</v>
      </c>
      <c r="BF251" s="1" t="str">
        <f aca="false">HYPERLINK("http://dx.doi.org/10.1111/jomf.12361","http://dx.doi.org/10.1111/jomf.12361")</f>
        <v>http://dx.doi.org/10.1111/jomf.12361</v>
      </c>
      <c r="BG251" s="1"/>
      <c r="BH251" s="1"/>
      <c r="BI251" s="1" t="n">
        <v>20</v>
      </c>
      <c r="BJ251" s="1" t="s">
        <v>4616</v>
      </c>
      <c r="BK251" s="1" t="s">
        <v>124</v>
      </c>
      <c r="BL251" s="1" t="s">
        <v>4616</v>
      </c>
      <c r="BM251" s="1" t="s">
        <v>4769</v>
      </c>
      <c r="BN251" s="1"/>
      <c r="BO251" s="1"/>
      <c r="BP251" s="1"/>
      <c r="BQ251" s="1"/>
      <c r="BR251" s="1" t="s">
        <v>100</v>
      </c>
      <c r="BS251" s="1" t="s">
        <v>4770</v>
      </c>
      <c r="BT251" s="1" t="str">
        <f aca="false">HYPERLINK("https%3A%2F%2Fwww.webofscience.com%2Fwos%2Fwoscc%2Ffull-record%2FWOS:000396924500003","View Full Record in Web of Science")</f>
        <v>View Full Record in Web of Science</v>
      </c>
    </row>
    <row r="252" customFormat="false" ht="12.75" hidden="false" customHeight="false" outlineLevel="0" collapsed="false">
      <c r="A252" s="1" t="s">
        <v>72</v>
      </c>
      <c r="B252" s="1" t="s">
        <v>4771</v>
      </c>
      <c r="C252" s="1"/>
      <c r="D252" s="1"/>
      <c r="E252" s="1"/>
      <c r="F252" s="1" t="s">
        <v>4772</v>
      </c>
      <c r="G252" s="1"/>
      <c r="H252" s="1"/>
      <c r="I252" s="1" t="s">
        <v>4773</v>
      </c>
      <c r="J252" s="1" t="s">
        <v>2759</v>
      </c>
      <c r="K252" s="1"/>
      <c r="L252" s="1"/>
      <c r="M252" s="1" t="s">
        <v>77</v>
      </c>
      <c r="N252" s="1" t="s">
        <v>78</v>
      </c>
      <c r="O252" s="1"/>
      <c r="P252" s="1"/>
      <c r="Q252" s="1"/>
      <c r="R252" s="1"/>
      <c r="S252" s="1"/>
      <c r="T252" s="1" t="s">
        <v>4774</v>
      </c>
      <c r="U252" s="1" t="s">
        <v>4775</v>
      </c>
      <c r="V252" s="1" t="s">
        <v>4776</v>
      </c>
      <c r="W252" s="1" t="s">
        <v>4777</v>
      </c>
      <c r="X252" s="1" t="s">
        <v>2316</v>
      </c>
      <c r="Y252" s="1" t="s">
        <v>4778</v>
      </c>
      <c r="Z252" s="1" t="s">
        <v>4779</v>
      </c>
      <c r="AA252" s="1" t="s">
        <v>4780</v>
      </c>
      <c r="AB252" s="1" t="s">
        <v>4781</v>
      </c>
      <c r="AC252" s="1"/>
      <c r="AD252" s="1"/>
      <c r="AE252" s="1"/>
      <c r="AF252" s="1"/>
      <c r="AG252" s="1" t="n">
        <v>37</v>
      </c>
      <c r="AH252" s="1" t="n">
        <v>4</v>
      </c>
      <c r="AI252" s="1" t="n">
        <v>5</v>
      </c>
      <c r="AJ252" s="1" t="n">
        <v>0</v>
      </c>
      <c r="AK252" s="1" t="n">
        <v>10</v>
      </c>
      <c r="AL252" s="1" t="s">
        <v>114</v>
      </c>
      <c r="AM252" s="1" t="s">
        <v>115</v>
      </c>
      <c r="AN252" s="1" t="s">
        <v>4782</v>
      </c>
      <c r="AO252" s="1" t="s">
        <v>2767</v>
      </c>
      <c r="AP252" s="1" t="s">
        <v>2768</v>
      </c>
      <c r="AQ252" s="1"/>
      <c r="AR252" s="1" t="s">
        <v>2769</v>
      </c>
      <c r="AS252" s="1" t="s">
        <v>2770</v>
      </c>
      <c r="AT252" s="1" t="s">
        <v>4783</v>
      </c>
      <c r="AU252" s="1" t="n">
        <v>2015</v>
      </c>
      <c r="AV252" s="1" t="n">
        <v>25</v>
      </c>
      <c r="AW252" s="1" t="n">
        <v>6</v>
      </c>
      <c r="AX252" s="1"/>
      <c r="AY252" s="1"/>
      <c r="AZ252" s="1"/>
      <c r="BA252" s="1"/>
      <c r="BB252" s="1" t="n">
        <v>504</v>
      </c>
      <c r="BC252" s="1" t="n">
        <v>511</v>
      </c>
      <c r="BD252" s="1"/>
      <c r="BE252" s="1" t="s">
        <v>4784</v>
      </c>
      <c r="BF252" s="1" t="str">
        <f aca="false">HYPERLINK("http://dx.doi.org/10.1080/14330237.2015.1124602","http://dx.doi.org/10.1080/14330237.2015.1124602")</f>
        <v>http://dx.doi.org/10.1080/14330237.2015.1124602</v>
      </c>
      <c r="BG252" s="1"/>
      <c r="BH252" s="1"/>
      <c r="BI252" s="1" t="n">
        <v>8</v>
      </c>
      <c r="BJ252" s="1" t="s">
        <v>530</v>
      </c>
      <c r="BK252" s="1" t="s">
        <v>124</v>
      </c>
      <c r="BL252" s="1" t="s">
        <v>215</v>
      </c>
      <c r="BM252" s="1" t="s">
        <v>4785</v>
      </c>
      <c r="BN252" s="1"/>
      <c r="BO252" s="1"/>
      <c r="BP252" s="1"/>
      <c r="BQ252" s="1"/>
      <c r="BR252" s="1" t="s">
        <v>100</v>
      </c>
      <c r="BS252" s="1" t="s">
        <v>4786</v>
      </c>
      <c r="BT252" s="1" t="str">
        <f aca="false">HYPERLINK("https%3A%2F%2Fwww.webofscience.com%2Fwos%2Fwoscc%2Ffull-record%2FWOS:000367004000003","View Full Record in Web of Science")</f>
        <v>View Full Record in Web of Science</v>
      </c>
    </row>
    <row r="253" customFormat="false" ht="12.75" hidden="false" customHeight="false" outlineLevel="0" collapsed="false">
      <c r="A253" s="1" t="s">
        <v>72</v>
      </c>
      <c r="B253" s="1" t="s">
        <v>4787</v>
      </c>
      <c r="C253" s="1"/>
      <c r="D253" s="1"/>
      <c r="E253" s="1"/>
      <c r="F253" s="1" t="s">
        <v>4788</v>
      </c>
      <c r="G253" s="1"/>
      <c r="H253" s="1"/>
      <c r="I253" s="1" t="s">
        <v>4789</v>
      </c>
      <c r="J253" s="1" t="s">
        <v>710</v>
      </c>
      <c r="K253" s="1"/>
      <c r="L253" s="1"/>
      <c r="M253" s="1" t="s">
        <v>77</v>
      </c>
      <c r="N253" s="1" t="s">
        <v>78</v>
      </c>
      <c r="O253" s="1"/>
      <c r="P253" s="1"/>
      <c r="Q253" s="1"/>
      <c r="R253" s="1"/>
      <c r="S253" s="1"/>
      <c r="T253" s="1" t="s">
        <v>4790</v>
      </c>
      <c r="U253" s="1" t="s">
        <v>4791</v>
      </c>
      <c r="V253" s="1" t="s">
        <v>4792</v>
      </c>
      <c r="W253" s="1" t="s">
        <v>4793</v>
      </c>
      <c r="X253" s="1" t="s">
        <v>4794</v>
      </c>
      <c r="Y253" s="1" t="s">
        <v>4795</v>
      </c>
      <c r="Z253" s="1" t="s">
        <v>4796</v>
      </c>
      <c r="AA253" s="1" t="s">
        <v>4797</v>
      </c>
      <c r="AB253" s="1" t="s">
        <v>4798</v>
      </c>
      <c r="AC253" s="1"/>
      <c r="AD253" s="1"/>
      <c r="AE253" s="1"/>
      <c r="AF253" s="1"/>
      <c r="AG253" s="1" t="n">
        <v>50</v>
      </c>
      <c r="AH253" s="1" t="n">
        <v>23</v>
      </c>
      <c r="AI253" s="1" t="n">
        <v>23</v>
      </c>
      <c r="AJ253" s="1" t="n">
        <v>0</v>
      </c>
      <c r="AK253" s="1" t="n">
        <v>13</v>
      </c>
      <c r="AL253" s="1" t="s">
        <v>721</v>
      </c>
      <c r="AM253" s="1" t="s">
        <v>722</v>
      </c>
      <c r="AN253" s="1" t="s">
        <v>723</v>
      </c>
      <c r="AO253" s="1" t="s">
        <v>724</v>
      </c>
      <c r="AP253" s="1" t="s">
        <v>725</v>
      </c>
      <c r="AQ253" s="1"/>
      <c r="AR253" s="1" t="s">
        <v>710</v>
      </c>
      <c r="AS253" s="1" t="s">
        <v>726</v>
      </c>
      <c r="AT253" s="1" t="s">
        <v>1850</v>
      </c>
      <c r="AU253" s="1" t="n">
        <v>2016</v>
      </c>
      <c r="AV253" s="1" t="n">
        <v>75</v>
      </c>
      <c r="AW253" s="1" t="s">
        <v>4799</v>
      </c>
      <c r="AX253" s="1" t="n">
        <v>3</v>
      </c>
      <c r="AY253" s="1"/>
      <c r="AZ253" s="1" t="s">
        <v>121</v>
      </c>
      <c r="BA253" s="1"/>
      <c r="BB253" s="1" t="n">
        <v>56</v>
      </c>
      <c r="BC253" s="1" t="n">
        <v>70</v>
      </c>
      <c r="BD253" s="1"/>
      <c r="BE253" s="1" t="s">
        <v>4800</v>
      </c>
      <c r="BF253" s="1" t="str">
        <f aca="false">HYPERLINK("http://dx.doi.org/10.1007/s11199-016-0633-y","http://dx.doi.org/10.1007/s11199-016-0633-y")</f>
        <v>http://dx.doi.org/10.1007/s11199-016-0633-y</v>
      </c>
      <c r="BG253" s="1"/>
      <c r="BH253" s="1"/>
      <c r="BI253" s="1" t="n">
        <v>15</v>
      </c>
      <c r="BJ253" s="1" t="s">
        <v>728</v>
      </c>
      <c r="BK253" s="1" t="s">
        <v>124</v>
      </c>
      <c r="BL253" s="1" t="s">
        <v>267</v>
      </c>
      <c r="BM253" s="1" t="s">
        <v>4801</v>
      </c>
      <c r="BN253" s="1"/>
      <c r="BO253" s="1"/>
      <c r="BP253" s="1"/>
      <c r="BQ253" s="1"/>
      <c r="BR253" s="1" t="s">
        <v>100</v>
      </c>
      <c r="BS253" s="1" t="s">
        <v>4802</v>
      </c>
      <c r="BT253" s="1" t="str">
        <f aca="false">HYPERLINK("https%3A%2F%2Fwww.webofscience.com%2Fwos%2Fwoscc%2Ffull-record%2FWOS:000377918000006","View Full Record in Web of Science")</f>
        <v>View Full Record in Web of Science</v>
      </c>
    </row>
    <row r="254" customFormat="false" ht="12.75" hidden="false" customHeight="false" outlineLevel="0" collapsed="false">
      <c r="A254" s="1" t="s">
        <v>72</v>
      </c>
      <c r="B254" s="1" t="s">
        <v>4803</v>
      </c>
      <c r="C254" s="1"/>
      <c r="D254" s="1"/>
      <c r="E254" s="1"/>
      <c r="F254" s="1" t="s">
        <v>4804</v>
      </c>
      <c r="G254" s="1"/>
      <c r="H254" s="1"/>
      <c r="I254" s="1" t="s">
        <v>4805</v>
      </c>
      <c r="J254" s="1" t="s">
        <v>1300</v>
      </c>
      <c r="K254" s="1"/>
      <c r="L254" s="1"/>
      <c r="M254" s="1" t="s">
        <v>77</v>
      </c>
      <c r="N254" s="1" t="s">
        <v>78</v>
      </c>
      <c r="O254" s="1"/>
      <c r="P254" s="1"/>
      <c r="Q254" s="1"/>
      <c r="R254" s="1"/>
      <c r="S254" s="1"/>
      <c r="T254" s="1" t="s">
        <v>4806</v>
      </c>
      <c r="U254" s="1" t="s">
        <v>4807</v>
      </c>
      <c r="V254" s="1" t="s">
        <v>4808</v>
      </c>
      <c r="W254" s="1" t="s">
        <v>4809</v>
      </c>
      <c r="X254" s="1" t="s">
        <v>4810</v>
      </c>
      <c r="Y254" s="1" t="s">
        <v>4811</v>
      </c>
      <c r="Z254" s="1" t="s">
        <v>4812</v>
      </c>
      <c r="AA254" s="1"/>
      <c r="AB254" s="1" t="s">
        <v>4813</v>
      </c>
      <c r="AC254" s="1" t="s">
        <v>4814</v>
      </c>
      <c r="AD254" s="1" t="s">
        <v>2251</v>
      </c>
      <c r="AE254" s="1" t="s">
        <v>4814</v>
      </c>
      <c r="AF254" s="1"/>
      <c r="AG254" s="1" t="n">
        <v>33</v>
      </c>
      <c r="AH254" s="1" t="n">
        <v>3</v>
      </c>
      <c r="AI254" s="1" t="n">
        <v>3</v>
      </c>
      <c r="AJ254" s="1" t="n">
        <v>0</v>
      </c>
      <c r="AK254" s="1" t="n">
        <v>4</v>
      </c>
      <c r="AL254" s="1" t="s">
        <v>114</v>
      </c>
      <c r="AM254" s="1" t="s">
        <v>115</v>
      </c>
      <c r="AN254" s="1" t="s">
        <v>116</v>
      </c>
      <c r="AO254" s="1" t="s">
        <v>1312</v>
      </c>
      <c r="AP254" s="1" t="s">
        <v>1313</v>
      </c>
      <c r="AQ254" s="1"/>
      <c r="AR254" s="1" t="s">
        <v>1314</v>
      </c>
      <c r="AS254" s="1" t="s">
        <v>1315</v>
      </c>
      <c r="AT254" s="1"/>
      <c r="AU254" s="1" t="n">
        <v>2018</v>
      </c>
      <c r="AV254" s="1" t="n">
        <v>13</v>
      </c>
      <c r="AW254" s="1" t="n">
        <v>3</v>
      </c>
      <c r="AX254" s="1"/>
      <c r="AY254" s="1"/>
      <c r="AZ254" s="1" t="s">
        <v>121</v>
      </c>
      <c r="BA254" s="1"/>
      <c r="BB254" s="1" t="n">
        <v>378</v>
      </c>
      <c r="BC254" s="1" t="n">
        <v>398</v>
      </c>
      <c r="BD254" s="1"/>
      <c r="BE254" s="1" t="s">
        <v>4815</v>
      </c>
      <c r="BF254" s="1" t="str">
        <f aca="false">HYPERLINK("http://dx.doi.org/10.1080/15546128.2018.1445572","http://dx.doi.org/10.1080/15546128.2018.1445572")</f>
        <v>http://dx.doi.org/10.1080/15546128.2018.1445572</v>
      </c>
      <c r="BG254" s="1"/>
      <c r="BH254" s="1"/>
      <c r="BI254" s="1" t="n">
        <v>21</v>
      </c>
      <c r="BJ254" s="1" t="s">
        <v>187</v>
      </c>
      <c r="BK254" s="1" t="s">
        <v>97</v>
      </c>
      <c r="BL254" s="1" t="s">
        <v>187</v>
      </c>
      <c r="BM254" s="1" t="s">
        <v>4816</v>
      </c>
      <c r="BN254" s="1" t="n">
        <v>34140841</v>
      </c>
      <c r="BO254" s="1" t="s">
        <v>1024</v>
      </c>
      <c r="BP254" s="1"/>
      <c r="BQ254" s="1"/>
      <c r="BR254" s="1" t="s">
        <v>100</v>
      </c>
      <c r="BS254" s="1" t="s">
        <v>4817</v>
      </c>
      <c r="BT254" s="1" t="str">
        <f aca="false">HYPERLINK("https%3A%2F%2Fwww.webofscience.com%2Fwos%2Fwoscc%2Ffull-record%2FWOS:000456117200009","View Full Record in Web of Science")</f>
        <v>View Full Record in Web of Science</v>
      </c>
    </row>
    <row r="255" customFormat="false" ht="12.75" hidden="false" customHeight="false" outlineLevel="0" collapsed="false">
      <c r="A255" s="1" t="s">
        <v>72</v>
      </c>
      <c r="B255" s="1" t="s">
        <v>4818</v>
      </c>
      <c r="C255" s="1"/>
      <c r="D255" s="1"/>
      <c r="E255" s="1"/>
      <c r="F255" s="1" t="s">
        <v>4819</v>
      </c>
      <c r="G255" s="1"/>
      <c r="H255" s="1"/>
      <c r="I255" s="1" t="s">
        <v>4820</v>
      </c>
      <c r="J255" s="1" t="s">
        <v>512</v>
      </c>
      <c r="K255" s="1"/>
      <c r="L255" s="1"/>
      <c r="M255" s="1" t="s">
        <v>77</v>
      </c>
      <c r="N255" s="1" t="s">
        <v>78</v>
      </c>
      <c r="O255" s="1"/>
      <c r="P255" s="1"/>
      <c r="Q255" s="1"/>
      <c r="R255" s="1"/>
      <c r="S255" s="1"/>
      <c r="T255" s="1" t="s">
        <v>4821</v>
      </c>
      <c r="U255" s="1" t="s">
        <v>4822</v>
      </c>
      <c r="V255" s="1" t="s">
        <v>4823</v>
      </c>
      <c r="W255" s="1" t="s">
        <v>4824</v>
      </c>
      <c r="X255" s="1" t="s">
        <v>4825</v>
      </c>
      <c r="Y255" s="1" t="s">
        <v>4826</v>
      </c>
      <c r="Z255" s="1" t="s">
        <v>4827</v>
      </c>
      <c r="AA255" s="1"/>
      <c r="AB255" s="1"/>
      <c r="AC255" s="1"/>
      <c r="AD255" s="1"/>
      <c r="AE255" s="1"/>
      <c r="AF255" s="1"/>
      <c r="AG255" s="1" t="n">
        <v>29</v>
      </c>
      <c r="AH255" s="1" t="n">
        <v>96</v>
      </c>
      <c r="AI255" s="1" t="n">
        <v>96</v>
      </c>
      <c r="AJ255" s="1" t="n">
        <v>0</v>
      </c>
      <c r="AK255" s="1" t="n">
        <v>13</v>
      </c>
      <c r="AL255" s="1" t="s">
        <v>393</v>
      </c>
      <c r="AM255" s="1" t="s">
        <v>394</v>
      </c>
      <c r="AN255" s="1" t="s">
        <v>395</v>
      </c>
      <c r="AO255" s="1" t="s">
        <v>522</v>
      </c>
      <c r="AP255" s="1" t="s">
        <v>523</v>
      </c>
      <c r="AQ255" s="1"/>
      <c r="AR255" s="1" t="s">
        <v>524</v>
      </c>
      <c r="AS255" s="1" t="s">
        <v>525</v>
      </c>
      <c r="AT255" s="1" t="s">
        <v>591</v>
      </c>
      <c r="AU255" s="1" t="n">
        <v>2015</v>
      </c>
      <c r="AV255" s="1" t="n">
        <v>41</v>
      </c>
      <c r="AW255" s="1" t="n">
        <v>1</v>
      </c>
      <c r="AX255" s="1"/>
      <c r="AY255" s="1"/>
      <c r="AZ255" s="1"/>
      <c r="BA255" s="1"/>
      <c r="BB255" s="1" t="n">
        <v>75</v>
      </c>
      <c r="BC255" s="1" t="n">
        <v>89</v>
      </c>
      <c r="BD255" s="1"/>
      <c r="BE255" s="1" t="s">
        <v>4828</v>
      </c>
      <c r="BF255" s="1" t="str">
        <f aca="false">HYPERLINK("http://dx.doi.org/10.1177/0095798414563610","http://dx.doi.org/10.1177/0095798414563610")</f>
        <v>http://dx.doi.org/10.1177/0095798414563610</v>
      </c>
      <c r="BG255" s="1"/>
      <c r="BH255" s="1"/>
      <c r="BI255" s="1" t="n">
        <v>15</v>
      </c>
      <c r="BJ255" s="1" t="s">
        <v>530</v>
      </c>
      <c r="BK255" s="1" t="s">
        <v>124</v>
      </c>
      <c r="BL255" s="1" t="s">
        <v>215</v>
      </c>
      <c r="BM255" s="1" t="s">
        <v>4829</v>
      </c>
      <c r="BN255" s="1"/>
      <c r="BO255" s="1"/>
      <c r="BP255" s="1"/>
      <c r="BQ255" s="1"/>
      <c r="BR255" s="1" t="s">
        <v>100</v>
      </c>
      <c r="BS255" s="1" t="s">
        <v>4830</v>
      </c>
      <c r="BT255" s="1" t="str">
        <f aca="false">HYPERLINK("https%3A%2F%2Fwww.webofscience.com%2Fwos%2Fwoscc%2Ffull-record%2FWOS:000347976700004","View Full Record in Web of Science")</f>
        <v>View Full Record in Web of Science</v>
      </c>
    </row>
    <row r="256" customFormat="false" ht="12.75" hidden="false" customHeight="false" outlineLevel="0" collapsed="false">
      <c r="A256" s="1" t="s">
        <v>72</v>
      </c>
      <c r="B256" s="1" t="s">
        <v>4831</v>
      </c>
      <c r="C256" s="1"/>
      <c r="D256" s="1"/>
      <c r="E256" s="1"/>
      <c r="F256" s="1" t="s">
        <v>4832</v>
      </c>
      <c r="G256" s="1"/>
      <c r="H256" s="1"/>
      <c r="I256" s="1" t="s">
        <v>4833</v>
      </c>
      <c r="J256" s="1" t="s">
        <v>4834</v>
      </c>
      <c r="K256" s="1"/>
      <c r="L256" s="1"/>
      <c r="M256" s="1" t="s">
        <v>77</v>
      </c>
      <c r="N256" s="1" t="s">
        <v>78</v>
      </c>
      <c r="O256" s="1"/>
      <c r="P256" s="1"/>
      <c r="Q256" s="1"/>
      <c r="R256" s="1"/>
      <c r="S256" s="1"/>
      <c r="T256" s="1" t="s">
        <v>4835</v>
      </c>
      <c r="U256" s="1" t="s">
        <v>4836</v>
      </c>
      <c r="V256" s="1" t="s">
        <v>4837</v>
      </c>
      <c r="W256" s="1" t="s">
        <v>4838</v>
      </c>
      <c r="X256" s="1" t="s">
        <v>4839</v>
      </c>
      <c r="Y256" s="1" t="s">
        <v>4840</v>
      </c>
      <c r="Z256" s="1" t="s">
        <v>4841</v>
      </c>
      <c r="AA256" s="1" t="s">
        <v>4842</v>
      </c>
      <c r="AB256" s="1" t="s">
        <v>4843</v>
      </c>
      <c r="AC256" s="1"/>
      <c r="AD256" s="1"/>
      <c r="AE256" s="1"/>
      <c r="AF256" s="1"/>
      <c r="AG256" s="1" t="n">
        <v>106</v>
      </c>
      <c r="AH256" s="1" t="n">
        <v>6</v>
      </c>
      <c r="AI256" s="1" t="n">
        <v>6</v>
      </c>
      <c r="AJ256" s="1" t="n">
        <v>3</v>
      </c>
      <c r="AK256" s="1" t="n">
        <v>23</v>
      </c>
      <c r="AL256" s="1" t="s">
        <v>281</v>
      </c>
      <c r="AM256" s="1" t="s">
        <v>282</v>
      </c>
      <c r="AN256" s="1" t="s">
        <v>283</v>
      </c>
      <c r="AO256" s="1" t="s">
        <v>4844</v>
      </c>
      <c r="AP256" s="1" t="s">
        <v>4845</v>
      </c>
      <c r="AQ256" s="1"/>
      <c r="AR256" s="1" t="s">
        <v>4846</v>
      </c>
      <c r="AS256" s="1" t="s">
        <v>4847</v>
      </c>
      <c r="AT256" s="1" t="s">
        <v>1143</v>
      </c>
      <c r="AU256" s="1" t="n">
        <v>2022</v>
      </c>
      <c r="AV256" s="1" t="n">
        <v>106</v>
      </c>
      <c r="AW256" s="1" t="n">
        <v>2</v>
      </c>
      <c r="AX256" s="1"/>
      <c r="AY256" s="1"/>
      <c r="AZ256" s="1"/>
      <c r="BA256" s="1"/>
      <c r="BB256" s="1" t="n">
        <v>229</v>
      </c>
      <c r="BC256" s="1" t="n">
        <v>256</v>
      </c>
      <c r="BD256" s="1"/>
      <c r="BE256" s="1" t="s">
        <v>4848</v>
      </c>
      <c r="BF256" s="1" t="str">
        <f aca="false">HYPERLINK("http://dx.doi.org/10.1002/sce.21694","http://dx.doi.org/10.1002/sce.21694")</f>
        <v>http://dx.doi.org/10.1002/sce.21694</v>
      </c>
      <c r="BG256" s="1"/>
      <c r="BH256" s="1" t="s">
        <v>1734</v>
      </c>
      <c r="BI256" s="1" t="n">
        <v>28</v>
      </c>
      <c r="BJ256" s="1" t="s">
        <v>187</v>
      </c>
      <c r="BK256" s="1" t="s">
        <v>124</v>
      </c>
      <c r="BL256" s="1" t="s">
        <v>187</v>
      </c>
      <c r="BM256" s="1" t="s">
        <v>4849</v>
      </c>
      <c r="BN256" s="1"/>
      <c r="BO256" s="1"/>
      <c r="BP256" s="1"/>
      <c r="BQ256" s="1"/>
      <c r="BR256" s="1" t="s">
        <v>100</v>
      </c>
      <c r="BS256" s="1" t="s">
        <v>4850</v>
      </c>
      <c r="BT256" s="1" t="str">
        <f aca="false">HYPERLINK("https%3A%2F%2Fwww.webofscience.com%2Fwos%2Fwoscc%2Ffull-record%2FWOS:000733563700001","View Full Record in Web of Science")</f>
        <v>View Full Record in Web of Science</v>
      </c>
    </row>
    <row r="257" customFormat="false" ht="12.75" hidden="false" customHeight="false" outlineLevel="0" collapsed="false">
      <c r="A257" s="1" t="s">
        <v>72</v>
      </c>
      <c r="B257" s="1" t="s">
        <v>4851</v>
      </c>
      <c r="C257" s="1"/>
      <c r="D257" s="1"/>
      <c r="E257" s="1"/>
      <c r="F257" s="1" t="s">
        <v>4852</v>
      </c>
      <c r="G257" s="1"/>
      <c r="H257" s="1"/>
      <c r="I257" s="1" t="s">
        <v>4853</v>
      </c>
      <c r="J257" s="1" t="s">
        <v>4854</v>
      </c>
      <c r="K257" s="1"/>
      <c r="L257" s="1"/>
      <c r="M257" s="1" t="s">
        <v>77</v>
      </c>
      <c r="N257" s="1" t="s">
        <v>78</v>
      </c>
      <c r="O257" s="1"/>
      <c r="P257" s="1"/>
      <c r="Q257" s="1"/>
      <c r="R257" s="1"/>
      <c r="S257" s="1"/>
      <c r="T257" s="1" t="s">
        <v>4855</v>
      </c>
      <c r="U257" s="1" t="s">
        <v>4856</v>
      </c>
      <c r="V257" s="1" t="s">
        <v>4857</v>
      </c>
      <c r="W257" s="1" t="s">
        <v>4858</v>
      </c>
      <c r="X257" s="1" t="s">
        <v>4859</v>
      </c>
      <c r="Y257" s="1" t="s">
        <v>4860</v>
      </c>
      <c r="Z257" s="1" t="s">
        <v>4861</v>
      </c>
      <c r="AA257" s="1"/>
      <c r="AB257" s="1" t="s">
        <v>4862</v>
      </c>
      <c r="AC257" s="1" t="s">
        <v>1925</v>
      </c>
      <c r="AD257" s="1" t="s">
        <v>1925</v>
      </c>
      <c r="AE257" s="1" t="s">
        <v>4863</v>
      </c>
      <c r="AF257" s="1"/>
      <c r="AG257" s="1" t="n">
        <v>52</v>
      </c>
      <c r="AH257" s="1" t="n">
        <v>28</v>
      </c>
      <c r="AI257" s="1" t="n">
        <v>28</v>
      </c>
      <c r="AJ257" s="1" t="n">
        <v>1</v>
      </c>
      <c r="AK257" s="1" t="n">
        <v>10</v>
      </c>
      <c r="AL257" s="1" t="s">
        <v>393</v>
      </c>
      <c r="AM257" s="1" t="s">
        <v>394</v>
      </c>
      <c r="AN257" s="1" t="s">
        <v>395</v>
      </c>
      <c r="AO257" s="1" t="s">
        <v>4864</v>
      </c>
      <c r="AP257" s="1" t="s">
        <v>4865</v>
      </c>
      <c r="AQ257" s="1"/>
      <c r="AR257" s="1" t="s">
        <v>4866</v>
      </c>
      <c r="AS257" s="1" t="s">
        <v>4867</v>
      </c>
      <c r="AT257" s="1" t="s">
        <v>591</v>
      </c>
      <c r="AU257" s="1" t="n">
        <v>2016</v>
      </c>
      <c r="AV257" s="1" t="n">
        <v>44</v>
      </c>
      <c r="AW257" s="1" t="n">
        <v>2</v>
      </c>
      <c r="AX257" s="1"/>
      <c r="AY257" s="1"/>
      <c r="AZ257" s="1"/>
      <c r="BA257" s="1"/>
      <c r="BB257" s="1" t="n">
        <v>267</v>
      </c>
      <c r="BC257" s="1" t="n">
        <v>299</v>
      </c>
      <c r="BD257" s="1"/>
      <c r="BE257" s="1" t="s">
        <v>4868</v>
      </c>
      <c r="BF257" s="1" t="str">
        <f aca="false">HYPERLINK("http://dx.doi.org/10.1177/0011000015628055","http://dx.doi.org/10.1177/0011000015628055")</f>
        <v>http://dx.doi.org/10.1177/0011000015628055</v>
      </c>
      <c r="BG257" s="1"/>
      <c r="BH257" s="1"/>
      <c r="BI257" s="1" t="n">
        <v>33</v>
      </c>
      <c r="BJ257" s="1" t="s">
        <v>4869</v>
      </c>
      <c r="BK257" s="1" t="s">
        <v>124</v>
      </c>
      <c r="BL257" s="1" t="s">
        <v>215</v>
      </c>
      <c r="BM257" s="1" t="s">
        <v>4870</v>
      </c>
      <c r="BN257" s="1"/>
      <c r="BO257" s="1"/>
      <c r="BP257" s="1"/>
      <c r="BQ257" s="1"/>
      <c r="BR257" s="1" t="s">
        <v>100</v>
      </c>
      <c r="BS257" s="1" t="s">
        <v>4871</v>
      </c>
      <c r="BT257" s="1" t="str">
        <f aca="false">HYPERLINK("https%3A%2F%2Fwww.webofscience.com%2Fwos%2Fwoscc%2Ffull-record%2FWOS:000372204800007","View Full Record in Web of Science")</f>
        <v>View Full Record in Web of Science</v>
      </c>
    </row>
    <row r="258" customFormat="false" ht="12.75" hidden="false" customHeight="false" outlineLevel="0" collapsed="false">
      <c r="A258" s="1" t="s">
        <v>72</v>
      </c>
      <c r="B258" s="1" t="s">
        <v>4872</v>
      </c>
      <c r="C258" s="1"/>
      <c r="D258" s="1"/>
      <c r="E258" s="1"/>
      <c r="F258" s="1" t="s">
        <v>4873</v>
      </c>
      <c r="G258" s="1"/>
      <c r="H258" s="1"/>
      <c r="I258" s="1" t="s">
        <v>4874</v>
      </c>
      <c r="J258" s="1" t="s">
        <v>3056</v>
      </c>
      <c r="K258" s="1"/>
      <c r="L258" s="1"/>
      <c r="M258" s="1" t="s">
        <v>77</v>
      </c>
      <c r="N258" s="1" t="s">
        <v>78</v>
      </c>
      <c r="O258" s="1"/>
      <c r="P258" s="1"/>
      <c r="Q258" s="1"/>
      <c r="R258" s="1"/>
      <c r="S258" s="1"/>
      <c r="T258" s="1" t="s">
        <v>4875</v>
      </c>
      <c r="U258" s="1" t="s">
        <v>4876</v>
      </c>
      <c r="V258" s="1" t="s">
        <v>4877</v>
      </c>
      <c r="W258" s="1" t="s">
        <v>4878</v>
      </c>
      <c r="X258" s="1" t="s">
        <v>4879</v>
      </c>
      <c r="Y258" s="1" t="s">
        <v>4880</v>
      </c>
      <c r="Z258" s="1" t="s">
        <v>4881</v>
      </c>
      <c r="AA258" s="1"/>
      <c r="AB258" s="1"/>
      <c r="AC258" s="1"/>
      <c r="AD258" s="1"/>
      <c r="AE258" s="1"/>
      <c r="AF258" s="1"/>
      <c r="AG258" s="1" t="n">
        <v>76</v>
      </c>
      <c r="AH258" s="1" t="n">
        <v>5</v>
      </c>
      <c r="AI258" s="1" t="n">
        <v>5</v>
      </c>
      <c r="AJ258" s="1" t="n">
        <v>0</v>
      </c>
      <c r="AK258" s="1" t="n">
        <v>17</v>
      </c>
      <c r="AL258" s="1" t="s">
        <v>721</v>
      </c>
      <c r="AM258" s="1" t="s">
        <v>722</v>
      </c>
      <c r="AN258" s="1" t="s">
        <v>723</v>
      </c>
      <c r="AO258" s="1" t="s">
        <v>3066</v>
      </c>
      <c r="AP258" s="1" t="s">
        <v>3067</v>
      </c>
      <c r="AQ258" s="1"/>
      <c r="AR258" s="1" t="s">
        <v>3068</v>
      </c>
      <c r="AS258" s="1" t="s">
        <v>3069</v>
      </c>
      <c r="AT258" s="1" t="s">
        <v>1143</v>
      </c>
      <c r="AU258" s="1" t="n">
        <v>2023</v>
      </c>
      <c r="AV258" s="1" t="n">
        <v>45</v>
      </c>
      <c r="AW258" s="1" t="n">
        <v>1</v>
      </c>
      <c r="AX258" s="1"/>
      <c r="AY258" s="1"/>
      <c r="AZ258" s="1"/>
      <c r="BA258" s="1"/>
      <c r="BB258" s="1" t="n">
        <v>3</v>
      </c>
      <c r="BC258" s="1" t="n">
        <v>32</v>
      </c>
      <c r="BD258" s="1"/>
      <c r="BE258" s="1" t="s">
        <v>4882</v>
      </c>
      <c r="BF258" s="1" t="str">
        <f aca="false">HYPERLINK("http://dx.doi.org/10.1007/s11109-021-09679-w","http://dx.doi.org/10.1007/s11109-021-09679-w")</f>
        <v>http://dx.doi.org/10.1007/s11109-021-09679-w</v>
      </c>
      <c r="BG258" s="1"/>
      <c r="BH258" s="1" t="s">
        <v>3739</v>
      </c>
      <c r="BI258" s="1" t="n">
        <v>30</v>
      </c>
      <c r="BJ258" s="1" t="s">
        <v>3072</v>
      </c>
      <c r="BK258" s="1" t="s">
        <v>124</v>
      </c>
      <c r="BL258" s="1" t="s">
        <v>3073</v>
      </c>
      <c r="BM258" s="1" t="s">
        <v>4883</v>
      </c>
      <c r="BN258" s="1"/>
      <c r="BO258" s="1"/>
      <c r="BP258" s="1"/>
      <c r="BQ258" s="1"/>
      <c r="BR258" s="1" t="s">
        <v>100</v>
      </c>
      <c r="BS258" s="1" t="s">
        <v>4884</v>
      </c>
      <c r="BT258" s="1" t="str">
        <f aca="false">HYPERLINK("https%3A%2F%2Fwww.webofscience.com%2Fwos%2Fwoscc%2Ffull-record%2FWOS:000621747100001","View Full Record in Web of Science")</f>
        <v>View Full Record in Web of Science</v>
      </c>
    </row>
    <row r="259" customFormat="false" ht="12.75" hidden="false" customHeight="false" outlineLevel="0" collapsed="false">
      <c r="A259" s="1" t="s">
        <v>72</v>
      </c>
      <c r="B259" s="1" t="s">
        <v>4885</v>
      </c>
      <c r="C259" s="1"/>
      <c r="D259" s="1"/>
      <c r="E259" s="1"/>
      <c r="F259" s="1" t="s">
        <v>4886</v>
      </c>
      <c r="G259" s="1"/>
      <c r="H259" s="1"/>
      <c r="I259" s="1" t="s">
        <v>4887</v>
      </c>
      <c r="J259" s="1" t="s">
        <v>2792</v>
      </c>
      <c r="K259" s="1"/>
      <c r="L259" s="1"/>
      <c r="M259" s="1" t="s">
        <v>77</v>
      </c>
      <c r="N259" s="1" t="s">
        <v>78</v>
      </c>
      <c r="O259" s="1"/>
      <c r="P259" s="1"/>
      <c r="Q259" s="1"/>
      <c r="R259" s="1"/>
      <c r="S259" s="1"/>
      <c r="T259" s="1"/>
      <c r="U259" s="1" t="s">
        <v>4888</v>
      </c>
      <c r="V259" s="1" t="s">
        <v>4889</v>
      </c>
      <c r="W259" s="1" t="s">
        <v>4890</v>
      </c>
      <c r="X259" s="1" t="s">
        <v>4891</v>
      </c>
      <c r="Y259" s="1" t="s">
        <v>4892</v>
      </c>
      <c r="Z259" s="1" t="s">
        <v>4893</v>
      </c>
      <c r="AA259" s="1"/>
      <c r="AB259" s="1"/>
      <c r="AC259" s="1" t="s">
        <v>4894</v>
      </c>
      <c r="AD259" s="1" t="s">
        <v>3466</v>
      </c>
      <c r="AE259" s="1" t="s">
        <v>4895</v>
      </c>
      <c r="AF259" s="1"/>
      <c r="AG259" s="1" t="n">
        <v>55</v>
      </c>
      <c r="AH259" s="1" t="n">
        <v>1</v>
      </c>
      <c r="AI259" s="1" t="n">
        <v>1</v>
      </c>
      <c r="AJ259" s="1" t="n">
        <v>0</v>
      </c>
      <c r="AK259" s="1" t="n">
        <v>2</v>
      </c>
      <c r="AL259" s="1" t="s">
        <v>281</v>
      </c>
      <c r="AM259" s="1" t="s">
        <v>282</v>
      </c>
      <c r="AN259" s="1" t="s">
        <v>283</v>
      </c>
      <c r="AO259" s="1" t="s">
        <v>2803</v>
      </c>
      <c r="AP259" s="1" t="s">
        <v>4896</v>
      </c>
      <c r="AQ259" s="1"/>
      <c r="AR259" s="1" t="s">
        <v>2804</v>
      </c>
      <c r="AS259" s="1" t="s">
        <v>2805</v>
      </c>
      <c r="AT259" s="1" t="s">
        <v>1850</v>
      </c>
      <c r="AU259" s="1" t="n">
        <v>2020</v>
      </c>
      <c r="AV259" s="1" t="n">
        <v>52</v>
      </c>
      <c r="AW259" s="1" t="n">
        <v>2</v>
      </c>
      <c r="AX259" s="1"/>
      <c r="AY259" s="1"/>
      <c r="AZ259" s="1"/>
      <c r="BA259" s="1"/>
      <c r="BB259" s="1" t="n">
        <v>129</v>
      </c>
      <c r="BC259" s="1" t="n">
        <v>138</v>
      </c>
      <c r="BD259" s="1"/>
      <c r="BE259" s="1" t="s">
        <v>4897</v>
      </c>
      <c r="BF259" s="1" t="str">
        <f aca="false">HYPERLINK("http://dx.doi.org/10.1363/psrh.12149","http://dx.doi.org/10.1363/psrh.12149")</f>
        <v>http://dx.doi.org/10.1363/psrh.12149</v>
      </c>
      <c r="BG259" s="1"/>
      <c r="BH259" s="1" t="s">
        <v>618</v>
      </c>
      <c r="BI259" s="1" t="n">
        <v>10</v>
      </c>
      <c r="BJ259" s="1" t="s">
        <v>2807</v>
      </c>
      <c r="BK259" s="1" t="s">
        <v>124</v>
      </c>
      <c r="BL259" s="1" t="s">
        <v>2807</v>
      </c>
      <c r="BM259" s="1" t="s">
        <v>4898</v>
      </c>
      <c r="BN259" s="1" t="n">
        <v>32666672</v>
      </c>
      <c r="BO259" s="1" t="s">
        <v>4618</v>
      </c>
      <c r="BP259" s="1"/>
      <c r="BQ259" s="1"/>
      <c r="BR259" s="1" t="s">
        <v>100</v>
      </c>
      <c r="BS259" s="1" t="s">
        <v>4899</v>
      </c>
      <c r="BT259" s="1" t="str">
        <f aca="false">HYPERLINK("https%3A%2F%2Fwww.webofscience.com%2Fwos%2Fwoscc%2Ffull-record%2FWOS:000548283100001","View Full Record in Web of Science")</f>
        <v>View Full Record in Web of Science</v>
      </c>
    </row>
    <row r="260" customFormat="false" ht="12.75" hidden="false" customHeight="false" outlineLevel="0" collapsed="false">
      <c r="A260" s="1" t="s">
        <v>72</v>
      </c>
      <c r="B260" s="1" t="s">
        <v>4900</v>
      </c>
      <c r="C260" s="1"/>
      <c r="D260" s="1"/>
      <c r="E260" s="1"/>
      <c r="F260" s="1" t="s">
        <v>4901</v>
      </c>
      <c r="G260" s="1"/>
      <c r="H260" s="1" t="s">
        <v>4902</v>
      </c>
      <c r="I260" s="1" t="s">
        <v>4903</v>
      </c>
      <c r="J260" s="1" t="s">
        <v>2574</v>
      </c>
      <c r="K260" s="1"/>
      <c r="L260" s="1"/>
      <c r="M260" s="1" t="s">
        <v>77</v>
      </c>
      <c r="N260" s="1" t="s">
        <v>78</v>
      </c>
      <c r="O260" s="1"/>
      <c r="P260" s="1"/>
      <c r="Q260" s="1"/>
      <c r="R260" s="1"/>
      <c r="S260" s="1"/>
      <c r="T260" s="1"/>
      <c r="U260" s="1" t="s">
        <v>4904</v>
      </c>
      <c r="V260" s="1" t="s">
        <v>4905</v>
      </c>
      <c r="W260" s="1" t="s">
        <v>4906</v>
      </c>
      <c r="X260" s="1" t="s">
        <v>4907</v>
      </c>
      <c r="Y260" s="1" t="s">
        <v>4908</v>
      </c>
      <c r="Z260" s="1" t="s">
        <v>4909</v>
      </c>
      <c r="AA260" s="1"/>
      <c r="AB260" s="1" t="s">
        <v>4910</v>
      </c>
      <c r="AC260" s="1" t="s">
        <v>4911</v>
      </c>
      <c r="AD260" s="1" t="s">
        <v>4912</v>
      </c>
      <c r="AE260" s="1" t="s">
        <v>4913</v>
      </c>
      <c r="AF260" s="1"/>
      <c r="AG260" s="1" t="n">
        <v>40</v>
      </c>
      <c r="AH260" s="1" t="n">
        <v>1</v>
      </c>
      <c r="AI260" s="1" t="n">
        <v>1</v>
      </c>
      <c r="AJ260" s="1" t="n">
        <v>0</v>
      </c>
      <c r="AK260" s="1" t="n">
        <v>2</v>
      </c>
      <c r="AL260" s="1" t="s">
        <v>2586</v>
      </c>
      <c r="AM260" s="1" t="s">
        <v>2587</v>
      </c>
      <c r="AN260" s="1" t="s">
        <v>2588</v>
      </c>
      <c r="AO260" s="1" t="s">
        <v>2589</v>
      </c>
      <c r="AP260" s="1"/>
      <c r="AQ260" s="1"/>
      <c r="AR260" s="1" t="s">
        <v>2574</v>
      </c>
      <c r="AS260" s="1" t="s">
        <v>2590</v>
      </c>
      <c r="AT260" s="1" t="s">
        <v>4914</v>
      </c>
      <c r="AU260" s="1" t="n">
        <v>2017</v>
      </c>
      <c r="AV260" s="1" t="n">
        <v>12</v>
      </c>
      <c r="AW260" s="1" t="n">
        <v>10</v>
      </c>
      <c r="AX260" s="1"/>
      <c r="AY260" s="1"/>
      <c r="AZ260" s="1"/>
      <c r="BA260" s="1"/>
      <c r="BB260" s="1"/>
      <c r="BC260" s="1"/>
      <c r="BD260" s="1" t="s">
        <v>4915</v>
      </c>
      <c r="BE260" s="1" t="s">
        <v>4916</v>
      </c>
      <c r="BF260" s="1" t="str">
        <f aca="false">HYPERLINK("http://dx.doi.org/10.1371/journal.pone.0186036","http://dx.doi.org/10.1371/journal.pone.0186036")</f>
        <v>http://dx.doi.org/10.1371/journal.pone.0186036</v>
      </c>
      <c r="BG260" s="1"/>
      <c r="BH260" s="1"/>
      <c r="BI260" s="1" t="n">
        <v>13</v>
      </c>
      <c r="BJ260" s="1" t="s">
        <v>2594</v>
      </c>
      <c r="BK260" s="1" t="s">
        <v>214</v>
      </c>
      <c r="BL260" s="1" t="s">
        <v>2595</v>
      </c>
      <c r="BM260" s="1" t="s">
        <v>4917</v>
      </c>
      <c r="BN260" s="1" t="n">
        <v>28982127</v>
      </c>
      <c r="BO260" s="1" t="s">
        <v>4918</v>
      </c>
      <c r="BP260" s="1"/>
      <c r="BQ260" s="1"/>
      <c r="BR260" s="1" t="s">
        <v>100</v>
      </c>
      <c r="BS260" s="1" t="s">
        <v>4919</v>
      </c>
      <c r="BT260" s="1" t="str">
        <f aca="false">HYPERLINK("https%3A%2F%2Fwww.webofscience.com%2Fwos%2Fwoscc%2Ffull-record%2FWOS:000412360300114","View Full Record in Web of Science")</f>
        <v>View Full Record in Web of Science</v>
      </c>
    </row>
    <row r="261" customFormat="false" ht="12.75" hidden="false" customHeight="false" outlineLevel="0" collapsed="false">
      <c r="A261" s="1" t="s">
        <v>72</v>
      </c>
      <c r="B261" s="1" t="s">
        <v>4920</v>
      </c>
      <c r="C261" s="1"/>
      <c r="D261" s="1"/>
      <c r="E261" s="1"/>
      <c r="F261" s="1" t="s">
        <v>4921</v>
      </c>
      <c r="G261" s="1"/>
      <c r="H261" s="1"/>
      <c r="I261" s="1" t="s">
        <v>4922</v>
      </c>
      <c r="J261" s="1" t="s">
        <v>4923</v>
      </c>
      <c r="K261" s="1"/>
      <c r="L261" s="1"/>
      <c r="M261" s="1" t="s">
        <v>77</v>
      </c>
      <c r="N261" s="1" t="s">
        <v>78</v>
      </c>
      <c r="O261" s="1"/>
      <c r="P261" s="1"/>
      <c r="Q261" s="1"/>
      <c r="R261" s="1"/>
      <c r="S261" s="1"/>
      <c r="T261" s="1" t="s">
        <v>4924</v>
      </c>
      <c r="U261" s="1" t="s">
        <v>4925</v>
      </c>
      <c r="V261" s="1" t="s">
        <v>4926</v>
      </c>
      <c r="W261" s="1" t="s">
        <v>4927</v>
      </c>
      <c r="X261" s="1" t="s">
        <v>4928</v>
      </c>
      <c r="Y261" s="1" t="s">
        <v>4929</v>
      </c>
      <c r="Z261" s="1" t="s">
        <v>4930</v>
      </c>
      <c r="AA261" s="1"/>
      <c r="AB261" s="1"/>
      <c r="AC261" s="1" t="s">
        <v>4931</v>
      </c>
      <c r="AD261" s="1" t="s">
        <v>4932</v>
      </c>
      <c r="AE261" s="1" t="s">
        <v>4933</v>
      </c>
      <c r="AF261" s="1"/>
      <c r="AG261" s="1" t="n">
        <v>66</v>
      </c>
      <c r="AH261" s="1" t="n">
        <v>13</v>
      </c>
      <c r="AI261" s="1" t="n">
        <v>13</v>
      </c>
      <c r="AJ261" s="1" t="n">
        <v>0</v>
      </c>
      <c r="AK261" s="1" t="n">
        <v>7</v>
      </c>
      <c r="AL261" s="1" t="s">
        <v>281</v>
      </c>
      <c r="AM261" s="1" t="s">
        <v>282</v>
      </c>
      <c r="AN261" s="1" t="s">
        <v>283</v>
      </c>
      <c r="AO261" s="1" t="s">
        <v>4934</v>
      </c>
      <c r="AP261" s="1" t="s">
        <v>4935</v>
      </c>
      <c r="AQ261" s="1"/>
      <c r="AR261" s="1" t="s">
        <v>4936</v>
      </c>
      <c r="AS261" s="1" t="s">
        <v>4937</v>
      </c>
      <c r="AT261" s="1" t="s">
        <v>139</v>
      </c>
      <c r="AU261" s="1" t="n">
        <v>2020</v>
      </c>
      <c r="AV261" s="1" t="n">
        <v>76</v>
      </c>
      <c r="AW261" s="1" t="n">
        <v>4</v>
      </c>
      <c r="AX261" s="1"/>
      <c r="AY261" s="1"/>
      <c r="AZ261" s="1" t="s">
        <v>121</v>
      </c>
      <c r="BA261" s="1"/>
      <c r="BB261" s="1" t="n">
        <v>971</v>
      </c>
      <c r="BC261" s="1" t="n">
        <v>992</v>
      </c>
      <c r="BD261" s="1"/>
      <c r="BE261" s="1" t="s">
        <v>4938</v>
      </c>
      <c r="BF261" s="1" t="str">
        <f aca="false">HYPERLINK("http://dx.doi.org/10.1111/josi.12405","http://dx.doi.org/10.1111/josi.12405")</f>
        <v>http://dx.doi.org/10.1111/josi.12405</v>
      </c>
      <c r="BG261" s="1"/>
      <c r="BH261" s="1" t="s">
        <v>4475</v>
      </c>
      <c r="BI261" s="1" t="n">
        <v>22</v>
      </c>
      <c r="BJ261" s="1" t="s">
        <v>4939</v>
      </c>
      <c r="BK261" s="1" t="s">
        <v>124</v>
      </c>
      <c r="BL261" s="1" t="s">
        <v>4940</v>
      </c>
      <c r="BM261" s="1" t="s">
        <v>4941</v>
      </c>
      <c r="BN261" s="1" t="n">
        <v>34565893</v>
      </c>
      <c r="BO261" s="1" t="s">
        <v>4942</v>
      </c>
      <c r="BP261" s="1"/>
      <c r="BQ261" s="1"/>
      <c r="BR261" s="1" t="s">
        <v>100</v>
      </c>
      <c r="BS261" s="1" t="s">
        <v>4943</v>
      </c>
      <c r="BT261" s="1" t="str">
        <f aca="false">HYPERLINK("https%3A%2F%2Fwww.webofscience.com%2Fwos%2Fwoscc%2Ffull-record%2FWOS:000599636900001","View Full Record in Web of Science")</f>
        <v>View Full Record in Web of Science</v>
      </c>
    </row>
    <row r="262" customFormat="false" ht="12.75" hidden="false" customHeight="false" outlineLevel="0" collapsed="false">
      <c r="A262" s="1" t="s">
        <v>72</v>
      </c>
      <c r="B262" s="1" t="s">
        <v>4944</v>
      </c>
      <c r="C262" s="1"/>
      <c r="D262" s="1"/>
      <c r="E262" s="1"/>
      <c r="F262" s="1" t="s">
        <v>4945</v>
      </c>
      <c r="G262" s="1"/>
      <c r="H262" s="1"/>
      <c r="I262" s="1" t="s">
        <v>4946</v>
      </c>
      <c r="J262" s="1" t="s">
        <v>1284</v>
      </c>
      <c r="K262" s="1"/>
      <c r="L262" s="1"/>
      <c r="M262" s="1" t="s">
        <v>77</v>
      </c>
      <c r="N262" s="1" t="s">
        <v>78</v>
      </c>
      <c r="O262" s="1"/>
      <c r="P262" s="1"/>
      <c r="Q262" s="1"/>
      <c r="R262" s="1"/>
      <c r="S262" s="1"/>
      <c r="T262" s="1" t="s">
        <v>4947</v>
      </c>
      <c r="U262" s="1" t="s">
        <v>4948</v>
      </c>
      <c r="V262" s="1" t="s">
        <v>4949</v>
      </c>
      <c r="W262" s="1" t="s">
        <v>4950</v>
      </c>
      <c r="X262" s="1" t="s">
        <v>4951</v>
      </c>
      <c r="Y262" s="1" t="s">
        <v>4952</v>
      </c>
      <c r="Z262" s="1" t="s">
        <v>4953</v>
      </c>
      <c r="AA262" s="1"/>
      <c r="AB262" s="1"/>
      <c r="AC262" s="1"/>
      <c r="AD262" s="1"/>
      <c r="AE262" s="1"/>
      <c r="AF262" s="1"/>
      <c r="AG262" s="1" t="n">
        <v>44</v>
      </c>
      <c r="AH262" s="1" t="n">
        <v>0</v>
      </c>
      <c r="AI262" s="1" t="n">
        <v>0</v>
      </c>
      <c r="AJ262" s="1" t="n">
        <v>0</v>
      </c>
      <c r="AK262" s="1" t="n">
        <v>0</v>
      </c>
      <c r="AL262" s="1" t="s">
        <v>88</v>
      </c>
      <c r="AM262" s="1" t="s">
        <v>89</v>
      </c>
      <c r="AN262" s="1" t="s">
        <v>90</v>
      </c>
      <c r="AO262" s="1"/>
      <c r="AP262" s="1" t="s">
        <v>1291</v>
      </c>
      <c r="AQ262" s="1"/>
      <c r="AR262" s="1" t="s">
        <v>1292</v>
      </c>
      <c r="AS262" s="1" t="s">
        <v>1293</v>
      </c>
      <c r="AT262" s="1" t="s">
        <v>94</v>
      </c>
      <c r="AU262" s="1" t="n">
        <v>2023</v>
      </c>
      <c r="AV262" s="1" t="n">
        <v>13</v>
      </c>
      <c r="AW262" s="1" t="n">
        <v>6</v>
      </c>
      <c r="AX262" s="1"/>
      <c r="AY262" s="1"/>
      <c r="AZ262" s="1"/>
      <c r="BA262" s="1"/>
      <c r="BB262" s="1"/>
      <c r="BC262" s="1"/>
      <c r="BD262" s="1" t="n">
        <v>549</v>
      </c>
      <c r="BE262" s="1" t="s">
        <v>4954</v>
      </c>
      <c r="BF262" s="1" t="str">
        <f aca="false">HYPERLINK("http://dx.doi.org/10.3390/educsci13060549","http://dx.doi.org/10.3390/educsci13060549")</f>
        <v>http://dx.doi.org/10.3390/educsci13060549</v>
      </c>
      <c r="BG262" s="1"/>
      <c r="BH262" s="1"/>
      <c r="BI262" s="1" t="n">
        <v>14</v>
      </c>
      <c r="BJ262" s="1" t="s">
        <v>187</v>
      </c>
      <c r="BK262" s="1" t="s">
        <v>97</v>
      </c>
      <c r="BL262" s="1" t="s">
        <v>187</v>
      </c>
      <c r="BM262" s="1" t="s">
        <v>4955</v>
      </c>
      <c r="BN262" s="1"/>
      <c r="BO262" s="1" t="s">
        <v>144</v>
      </c>
      <c r="BP262" s="1"/>
      <c r="BQ262" s="1"/>
      <c r="BR262" s="1" t="s">
        <v>100</v>
      </c>
      <c r="BS262" s="1" t="s">
        <v>4956</v>
      </c>
      <c r="BT262" s="1" t="str">
        <f aca="false">HYPERLINK("https%3A%2F%2Fwww.webofscience.com%2Fwos%2Fwoscc%2Ffull-record%2FWOS:001014163700001","View Full Record in Web of Science")</f>
        <v>View Full Record in Web of Science</v>
      </c>
    </row>
    <row r="263" customFormat="false" ht="12.75" hidden="false" customHeight="false" outlineLevel="0" collapsed="false">
      <c r="A263" s="1" t="s">
        <v>72</v>
      </c>
      <c r="B263" s="1" t="s">
        <v>4957</v>
      </c>
      <c r="C263" s="1"/>
      <c r="D263" s="1"/>
      <c r="E263" s="1"/>
      <c r="F263" s="1" t="s">
        <v>4958</v>
      </c>
      <c r="G263" s="1"/>
      <c r="H263" s="1"/>
      <c r="I263" s="1" t="s">
        <v>4959</v>
      </c>
      <c r="J263" s="1" t="s">
        <v>4960</v>
      </c>
      <c r="K263" s="1"/>
      <c r="L263" s="1"/>
      <c r="M263" s="1" t="s">
        <v>77</v>
      </c>
      <c r="N263" s="1" t="s">
        <v>78</v>
      </c>
      <c r="O263" s="1"/>
      <c r="P263" s="1"/>
      <c r="Q263" s="1"/>
      <c r="R263" s="1"/>
      <c r="S263" s="1"/>
      <c r="T263" s="1" t="s">
        <v>4961</v>
      </c>
      <c r="U263" s="1" t="s">
        <v>4962</v>
      </c>
      <c r="V263" s="1" t="s">
        <v>4963</v>
      </c>
      <c r="W263" s="1" t="s">
        <v>4964</v>
      </c>
      <c r="X263" s="1" t="s">
        <v>4965</v>
      </c>
      <c r="Y263" s="1" t="s">
        <v>4966</v>
      </c>
      <c r="Z263" s="1" t="s">
        <v>4967</v>
      </c>
      <c r="AA263" s="1" t="s">
        <v>4968</v>
      </c>
      <c r="AB263" s="1" t="s">
        <v>4969</v>
      </c>
      <c r="AC263" s="1"/>
      <c r="AD263" s="1"/>
      <c r="AE263" s="1"/>
      <c r="AF263" s="1"/>
      <c r="AG263" s="1" t="n">
        <v>95</v>
      </c>
      <c r="AH263" s="1" t="n">
        <v>19</v>
      </c>
      <c r="AI263" s="1" t="n">
        <v>19</v>
      </c>
      <c r="AJ263" s="1" t="n">
        <v>0</v>
      </c>
      <c r="AK263" s="1" t="n">
        <v>17</v>
      </c>
      <c r="AL263" s="1" t="s">
        <v>114</v>
      </c>
      <c r="AM263" s="1" t="s">
        <v>115</v>
      </c>
      <c r="AN263" s="1" t="s">
        <v>116</v>
      </c>
      <c r="AO263" s="1" t="s">
        <v>4970</v>
      </c>
      <c r="AP263" s="1" t="s">
        <v>4971</v>
      </c>
      <c r="AQ263" s="1"/>
      <c r="AR263" s="1" t="s">
        <v>4972</v>
      </c>
      <c r="AS263" s="1" t="s">
        <v>4973</v>
      </c>
      <c r="AT263" s="1" t="s">
        <v>1850</v>
      </c>
      <c r="AU263" s="1" t="n">
        <v>2016</v>
      </c>
      <c r="AV263" s="1" t="n">
        <v>21</v>
      </c>
      <c r="AW263" s="1" t="n">
        <v>4</v>
      </c>
      <c r="AX263" s="1"/>
      <c r="AY263" s="1"/>
      <c r="AZ263" s="1"/>
      <c r="BA263" s="1"/>
      <c r="BB263" s="1" t="n">
        <v>441</v>
      </c>
      <c r="BC263" s="1" t="n">
        <v>458</v>
      </c>
      <c r="BD263" s="1"/>
      <c r="BE263" s="1" t="s">
        <v>4974</v>
      </c>
      <c r="BF263" s="1" t="str">
        <f aca="false">HYPERLINK("http://dx.doi.org/10.1080/17408989.2015.1043257","http://dx.doi.org/10.1080/17408989.2015.1043257")</f>
        <v>http://dx.doi.org/10.1080/17408989.2015.1043257</v>
      </c>
      <c r="BG263" s="1"/>
      <c r="BH263" s="1"/>
      <c r="BI263" s="1" t="n">
        <v>18</v>
      </c>
      <c r="BJ263" s="1" t="s">
        <v>187</v>
      </c>
      <c r="BK263" s="1" t="s">
        <v>124</v>
      </c>
      <c r="BL263" s="1" t="s">
        <v>187</v>
      </c>
      <c r="BM263" s="1" t="s">
        <v>4975</v>
      </c>
      <c r="BN263" s="1"/>
      <c r="BO263" s="1"/>
      <c r="BP263" s="1"/>
      <c r="BQ263" s="1"/>
      <c r="BR263" s="1" t="s">
        <v>100</v>
      </c>
      <c r="BS263" s="1" t="s">
        <v>4976</v>
      </c>
      <c r="BT263" s="1" t="str">
        <f aca="false">HYPERLINK("https%3A%2F%2Fwww.webofscience.com%2Fwos%2Fwoscc%2Ffull-record%2FWOS:000377021100006","View Full Record in Web of Science")</f>
        <v>View Full Record in Web of Science</v>
      </c>
    </row>
    <row r="264" customFormat="false" ht="12.75" hidden="false" customHeight="false" outlineLevel="0" collapsed="false">
      <c r="A264" s="1" t="s">
        <v>72</v>
      </c>
      <c r="B264" s="1" t="s">
        <v>4977</v>
      </c>
      <c r="C264" s="1"/>
      <c r="D264" s="1"/>
      <c r="E264" s="1"/>
      <c r="F264" s="1" t="s">
        <v>4978</v>
      </c>
      <c r="G264" s="1"/>
      <c r="H264" s="1"/>
      <c r="I264" s="1" t="s">
        <v>4979</v>
      </c>
      <c r="J264" s="1" t="s">
        <v>624</v>
      </c>
      <c r="K264" s="1"/>
      <c r="L264" s="1"/>
      <c r="M264" s="1" t="s">
        <v>77</v>
      </c>
      <c r="N264" s="1" t="s">
        <v>78</v>
      </c>
      <c r="O264" s="1"/>
      <c r="P264" s="1"/>
      <c r="Q264" s="1"/>
      <c r="R264" s="1"/>
      <c r="S264" s="1"/>
      <c r="T264" s="1" t="s">
        <v>4980</v>
      </c>
      <c r="U264" s="1"/>
      <c r="V264" s="1" t="s">
        <v>4981</v>
      </c>
      <c r="W264" s="1" t="s">
        <v>4982</v>
      </c>
      <c r="X264" s="1" t="s">
        <v>4983</v>
      </c>
      <c r="Y264" s="1" t="s">
        <v>4984</v>
      </c>
      <c r="Z264" s="1" t="s">
        <v>4985</v>
      </c>
      <c r="AA264" s="1" t="s">
        <v>4986</v>
      </c>
      <c r="AB264" s="1" t="s">
        <v>4987</v>
      </c>
      <c r="AC264" s="1"/>
      <c r="AD264" s="1"/>
      <c r="AE264" s="1"/>
      <c r="AF264" s="1"/>
      <c r="AG264" s="1" t="n">
        <v>29</v>
      </c>
      <c r="AH264" s="1" t="n">
        <v>1</v>
      </c>
      <c r="AI264" s="1" t="n">
        <v>1</v>
      </c>
      <c r="AJ264" s="1" t="n">
        <v>1</v>
      </c>
      <c r="AK264" s="1" t="n">
        <v>3</v>
      </c>
      <c r="AL264" s="1" t="s">
        <v>393</v>
      </c>
      <c r="AM264" s="1" t="s">
        <v>394</v>
      </c>
      <c r="AN264" s="1" t="s">
        <v>395</v>
      </c>
      <c r="AO264" s="1" t="s">
        <v>632</v>
      </c>
      <c r="AP264" s="1" t="s">
        <v>633</v>
      </c>
      <c r="AQ264" s="1"/>
      <c r="AR264" s="1" t="s">
        <v>634</v>
      </c>
      <c r="AS264" s="1" t="s">
        <v>635</v>
      </c>
      <c r="AT264" s="1" t="s">
        <v>94</v>
      </c>
      <c r="AU264" s="1" t="n">
        <v>2020</v>
      </c>
      <c r="AV264" s="1" t="n">
        <v>63</v>
      </c>
      <c r="AW264" s="1" t="n">
        <v>3</v>
      </c>
      <c r="AX264" s="1"/>
      <c r="AY264" s="1"/>
      <c r="AZ264" s="1"/>
      <c r="BA264" s="1"/>
      <c r="BB264" s="1" t="n">
        <v>506</v>
      </c>
      <c r="BC264" s="1" t="n">
        <v>515</v>
      </c>
      <c r="BD264" s="1" t="n">
        <v>731121420911912</v>
      </c>
      <c r="BE264" s="1" t="s">
        <v>4988</v>
      </c>
      <c r="BF264" s="1" t="str">
        <f aca="false">HYPERLINK("http://dx.doi.org/10.1177/0731121420911912","http://dx.doi.org/10.1177/0731121420911912")</f>
        <v>http://dx.doi.org/10.1177/0731121420911912</v>
      </c>
      <c r="BG264" s="1"/>
      <c r="BH264" s="1" t="s">
        <v>4989</v>
      </c>
      <c r="BI264" s="1" t="n">
        <v>10</v>
      </c>
      <c r="BJ264" s="1" t="s">
        <v>462</v>
      </c>
      <c r="BK264" s="1" t="s">
        <v>124</v>
      </c>
      <c r="BL264" s="1" t="s">
        <v>462</v>
      </c>
      <c r="BM264" s="1" t="s">
        <v>4990</v>
      </c>
      <c r="BN264" s="1"/>
      <c r="BO264" s="1"/>
      <c r="BP264" s="1"/>
      <c r="BQ264" s="1"/>
      <c r="BR264" s="1" t="s">
        <v>100</v>
      </c>
      <c r="BS264" s="1" t="s">
        <v>4991</v>
      </c>
      <c r="BT264" s="1" t="str">
        <f aca="false">HYPERLINK("https%3A%2F%2Fwww.webofscience.com%2Fwos%2Fwoscc%2Ffull-record%2FWOS:000524549800001","View Full Record in Web of Science")</f>
        <v>View Full Record in Web of Science</v>
      </c>
    </row>
    <row r="265" customFormat="false" ht="12.75" hidden="false" customHeight="false" outlineLevel="0" collapsed="false">
      <c r="A265" s="1" t="s">
        <v>72</v>
      </c>
      <c r="B265" s="1" t="s">
        <v>4992</v>
      </c>
      <c r="C265" s="1"/>
      <c r="D265" s="1"/>
      <c r="E265" s="1"/>
      <c r="F265" s="1" t="s">
        <v>4993</v>
      </c>
      <c r="G265" s="1"/>
      <c r="H265" s="1"/>
      <c r="I265" s="1" t="s">
        <v>4994</v>
      </c>
      <c r="J265" s="1" t="s">
        <v>1914</v>
      </c>
      <c r="K265" s="1"/>
      <c r="L265" s="1"/>
      <c r="M265" s="1" t="s">
        <v>77</v>
      </c>
      <c r="N265" s="1" t="s">
        <v>78</v>
      </c>
      <c r="O265" s="1"/>
      <c r="P265" s="1"/>
      <c r="Q265" s="1"/>
      <c r="R265" s="1"/>
      <c r="S265" s="1"/>
      <c r="T265" s="1" t="s">
        <v>4995</v>
      </c>
      <c r="U265" s="1" t="s">
        <v>4996</v>
      </c>
      <c r="V265" s="1" t="s">
        <v>4997</v>
      </c>
      <c r="W265" s="1" t="s">
        <v>4998</v>
      </c>
      <c r="X265" s="1" t="s">
        <v>4999</v>
      </c>
      <c r="Y265" s="1" t="s">
        <v>5000</v>
      </c>
      <c r="Z265" s="1" t="s">
        <v>5001</v>
      </c>
      <c r="AA265" s="1" t="s">
        <v>5002</v>
      </c>
      <c r="AB265" s="1" t="s">
        <v>5003</v>
      </c>
      <c r="AC265" s="1"/>
      <c r="AD265" s="1"/>
      <c r="AE265" s="1"/>
      <c r="AF265" s="1"/>
      <c r="AG265" s="1" t="n">
        <v>82</v>
      </c>
      <c r="AH265" s="1" t="n">
        <v>3</v>
      </c>
      <c r="AI265" s="1" t="n">
        <v>3</v>
      </c>
      <c r="AJ265" s="1" t="n">
        <v>0</v>
      </c>
      <c r="AK265" s="1" t="n">
        <v>3</v>
      </c>
      <c r="AL265" s="1" t="s">
        <v>393</v>
      </c>
      <c r="AM265" s="1" t="s">
        <v>394</v>
      </c>
      <c r="AN265" s="1" t="s">
        <v>395</v>
      </c>
      <c r="AO265" s="1" t="s">
        <v>1927</v>
      </c>
      <c r="AP265" s="1" t="s">
        <v>1928</v>
      </c>
      <c r="AQ265" s="1"/>
      <c r="AR265" s="1" t="s">
        <v>1929</v>
      </c>
      <c r="AS265" s="1" t="s">
        <v>1930</v>
      </c>
      <c r="AT265" s="1" t="s">
        <v>1099</v>
      </c>
      <c r="AU265" s="1" t="n">
        <v>2021</v>
      </c>
      <c r="AV265" s="1" t="n">
        <v>36</v>
      </c>
      <c r="AW265" s="1" t="n">
        <v>1</v>
      </c>
      <c r="AX265" s="1"/>
      <c r="AY265" s="1"/>
      <c r="AZ265" s="1"/>
      <c r="BA265" s="1"/>
      <c r="BB265" s="1" t="n">
        <v>68</v>
      </c>
      <c r="BC265" s="1" t="n">
        <v>97</v>
      </c>
      <c r="BD265" s="1" t="n">
        <v>743558420942476</v>
      </c>
      <c r="BE265" s="1" t="s">
        <v>5004</v>
      </c>
      <c r="BF265" s="1" t="str">
        <f aca="false">HYPERLINK("http://dx.doi.org/10.1177/0743558420942476","http://dx.doi.org/10.1177/0743558420942476")</f>
        <v>http://dx.doi.org/10.1177/0743558420942476</v>
      </c>
      <c r="BG265" s="1"/>
      <c r="BH265" s="1" t="s">
        <v>618</v>
      </c>
      <c r="BI265" s="1" t="n">
        <v>30</v>
      </c>
      <c r="BJ265" s="1" t="s">
        <v>594</v>
      </c>
      <c r="BK265" s="1" t="s">
        <v>124</v>
      </c>
      <c r="BL265" s="1" t="s">
        <v>215</v>
      </c>
      <c r="BM265" s="1" t="s">
        <v>5005</v>
      </c>
      <c r="BN265" s="1"/>
      <c r="BO265" s="1"/>
      <c r="BP265" s="1"/>
      <c r="BQ265" s="1"/>
      <c r="BR265" s="1" t="s">
        <v>100</v>
      </c>
      <c r="BS265" s="1" t="s">
        <v>5006</v>
      </c>
      <c r="BT265" s="1" t="str">
        <f aca="false">HYPERLINK("https%3A%2F%2Fwww.webofscience.com%2Fwos%2Fwoscc%2Ffull-record%2FWOS:000549987300001","View Full Record in Web of Science")</f>
        <v>View Full Record in Web of Science</v>
      </c>
    </row>
    <row r="266" customFormat="false" ht="12.75" hidden="false" customHeight="false" outlineLevel="0" collapsed="false">
      <c r="A266" s="1" t="s">
        <v>72</v>
      </c>
      <c r="B266" s="1" t="s">
        <v>5007</v>
      </c>
      <c r="C266" s="1"/>
      <c r="D266" s="1"/>
      <c r="E266" s="1"/>
      <c r="F266" s="1" t="s">
        <v>5008</v>
      </c>
      <c r="G266" s="1"/>
      <c r="H266" s="1"/>
      <c r="I266" s="1" t="s">
        <v>5009</v>
      </c>
      <c r="J266" s="1" t="s">
        <v>5010</v>
      </c>
      <c r="K266" s="1"/>
      <c r="L266" s="1"/>
      <c r="M266" s="1" t="s">
        <v>77</v>
      </c>
      <c r="N266" s="1" t="s">
        <v>78</v>
      </c>
      <c r="O266" s="1"/>
      <c r="P266" s="1"/>
      <c r="Q266" s="1"/>
      <c r="R266" s="1"/>
      <c r="S266" s="1"/>
      <c r="T266" s="1" t="s">
        <v>5011</v>
      </c>
      <c r="U266" s="1" t="s">
        <v>5012</v>
      </c>
      <c r="V266" s="1" t="s">
        <v>5013</v>
      </c>
      <c r="W266" s="1" t="s">
        <v>5014</v>
      </c>
      <c r="X266" s="1" t="s">
        <v>5015</v>
      </c>
      <c r="Y266" s="1" t="s">
        <v>5016</v>
      </c>
      <c r="Z266" s="1" t="s">
        <v>5017</v>
      </c>
      <c r="AA266" s="1" t="s">
        <v>5018</v>
      </c>
      <c r="AB266" s="1" t="s">
        <v>5019</v>
      </c>
      <c r="AC266" s="1" t="s">
        <v>5020</v>
      </c>
      <c r="AD266" s="1" t="s">
        <v>5021</v>
      </c>
      <c r="AE266" s="1" t="s">
        <v>5022</v>
      </c>
      <c r="AF266" s="1"/>
      <c r="AG266" s="1" t="n">
        <v>90</v>
      </c>
      <c r="AH266" s="1" t="n">
        <v>5</v>
      </c>
      <c r="AI266" s="1" t="n">
        <v>5</v>
      </c>
      <c r="AJ266" s="1" t="n">
        <v>1</v>
      </c>
      <c r="AK266" s="1" t="n">
        <v>7</v>
      </c>
      <c r="AL266" s="1" t="s">
        <v>1336</v>
      </c>
      <c r="AM266" s="1" t="s">
        <v>722</v>
      </c>
      <c r="AN266" s="1" t="s">
        <v>1337</v>
      </c>
      <c r="AO266" s="1" t="s">
        <v>5023</v>
      </c>
      <c r="AP266" s="1" t="s">
        <v>5024</v>
      </c>
      <c r="AQ266" s="1"/>
      <c r="AR266" s="1" t="s">
        <v>5025</v>
      </c>
      <c r="AS266" s="1" t="s">
        <v>5026</v>
      </c>
      <c r="AT266" s="1" t="s">
        <v>5027</v>
      </c>
      <c r="AU266" s="1" t="n">
        <v>2020</v>
      </c>
      <c r="AV266" s="1" t="n">
        <v>70</v>
      </c>
      <c r="AW266" s="1"/>
      <c r="AX266" s="1"/>
      <c r="AY266" s="1"/>
      <c r="AZ266" s="1"/>
      <c r="BA266" s="1"/>
      <c r="BB266" s="1"/>
      <c r="BC266" s="1"/>
      <c r="BD266" s="1" t="n">
        <v>101163</v>
      </c>
      <c r="BE266" s="1" t="s">
        <v>5028</v>
      </c>
      <c r="BF266" s="1" t="str">
        <f aca="false">HYPERLINK("http://dx.doi.org/10.1016/j.appdev.2020.101163","http://dx.doi.org/10.1016/j.appdev.2020.101163")</f>
        <v>http://dx.doi.org/10.1016/j.appdev.2020.101163</v>
      </c>
      <c r="BG266" s="1"/>
      <c r="BH266" s="1"/>
      <c r="BI266" s="1" t="n">
        <v>11</v>
      </c>
      <c r="BJ266" s="1" t="s">
        <v>594</v>
      </c>
      <c r="BK266" s="1" t="s">
        <v>124</v>
      </c>
      <c r="BL266" s="1" t="s">
        <v>215</v>
      </c>
      <c r="BM266" s="1" t="s">
        <v>5029</v>
      </c>
      <c r="BN266" s="1"/>
      <c r="BO266" s="1" t="s">
        <v>807</v>
      </c>
      <c r="BP266" s="1"/>
      <c r="BQ266" s="1"/>
      <c r="BR266" s="1" t="s">
        <v>100</v>
      </c>
      <c r="BS266" s="1" t="s">
        <v>5030</v>
      </c>
      <c r="BT266" s="1" t="str">
        <f aca="false">HYPERLINK("https%3A%2F%2Fwww.webofscience.com%2Fwos%2Fwoscc%2Ffull-record%2FWOS:000577521200001","View Full Record in Web of Science")</f>
        <v>View Full Record in Web of Science</v>
      </c>
    </row>
    <row r="267" customFormat="false" ht="12.75" hidden="false" customHeight="false" outlineLevel="0" collapsed="false">
      <c r="A267" s="1" t="s">
        <v>72</v>
      </c>
      <c r="B267" s="1" t="s">
        <v>5031</v>
      </c>
      <c r="C267" s="1"/>
      <c r="D267" s="1"/>
      <c r="E267" s="1"/>
      <c r="F267" s="1" t="s">
        <v>5032</v>
      </c>
      <c r="G267" s="1"/>
      <c r="H267" s="1"/>
      <c r="I267" s="1" t="s">
        <v>5033</v>
      </c>
      <c r="J267" s="1" t="s">
        <v>5034</v>
      </c>
      <c r="K267" s="1"/>
      <c r="L267" s="1"/>
      <c r="M267" s="1" t="s">
        <v>77</v>
      </c>
      <c r="N267" s="1" t="s">
        <v>194</v>
      </c>
      <c r="O267" s="1"/>
      <c r="P267" s="1"/>
      <c r="Q267" s="1"/>
      <c r="R267" s="1"/>
      <c r="S267" s="1"/>
      <c r="T267" s="1" t="s">
        <v>5035</v>
      </c>
      <c r="U267" s="1" t="s">
        <v>5036</v>
      </c>
      <c r="V267" s="1" t="s">
        <v>5037</v>
      </c>
      <c r="W267" s="1" t="s">
        <v>5038</v>
      </c>
      <c r="X267" s="1" t="s">
        <v>5039</v>
      </c>
      <c r="Y267" s="1" t="s">
        <v>5040</v>
      </c>
      <c r="Z267" s="1" t="s">
        <v>5041</v>
      </c>
      <c r="AA267" s="1"/>
      <c r="AB267" s="1" t="s">
        <v>5042</v>
      </c>
      <c r="AC267" s="1"/>
      <c r="AD267" s="1"/>
      <c r="AE267" s="1"/>
      <c r="AF267" s="1"/>
      <c r="AG267" s="1" t="n">
        <v>39</v>
      </c>
      <c r="AH267" s="1" t="n">
        <v>2</v>
      </c>
      <c r="AI267" s="1" t="n">
        <v>2</v>
      </c>
      <c r="AJ267" s="1" t="n">
        <v>0</v>
      </c>
      <c r="AK267" s="1" t="n">
        <v>4</v>
      </c>
      <c r="AL267" s="1" t="s">
        <v>114</v>
      </c>
      <c r="AM267" s="1" t="s">
        <v>115</v>
      </c>
      <c r="AN267" s="1" t="s">
        <v>116</v>
      </c>
      <c r="AO267" s="1" t="s">
        <v>5043</v>
      </c>
      <c r="AP267" s="1" t="s">
        <v>5044</v>
      </c>
      <c r="AQ267" s="1"/>
      <c r="AR267" s="1" t="s">
        <v>5045</v>
      </c>
      <c r="AS267" s="1" t="s">
        <v>5046</v>
      </c>
      <c r="AT267" s="1" t="s">
        <v>5047</v>
      </c>
      <c r="AU267" s="1" t="n">
        <v>2021</v>
      </c>
      <c r="AV267" s="1"/>
      <c r="AW267" s="1"/>
      <c r="AX267" s="1"/>
      <c r="AY267" s="1"/>
      <c r="AZ267" s="1"/>
      <c r="BA267" s="1"/>
      <c r="BB267" s="1"/>
      <c r="BC267" s="1"/>
      <c r="BD267" s="1"/>
      <c r="BE267" s="1" t="s">
        <v>5048</v>
      </c>
      <c r="BF267" s="1" t="str">
        <f aca="false">HYPERLINK("http://dx.doi.org/10.1080/13603116.2021.1937345","http://dx.doi.org/10.1080/13603116.2021.1937345")</f>
        <v>http://dx.doi.org/10.1080/13603116.2021.1937345</v>
      </c>
      <c r="BG267" s="1"/>
      <c r="BH267" s="1" t="s">
        <v>1416</v>
      </c>
      <c r="BI267" s="1" t="n">
        <v>18</v>
      </c>
      <c r="BJ267" s="1" t="s">
        <v>187</v>
      </c>
      <c r="BK267" s="1" t="s">
        <v>124</v>
      </c>
      <c r="BL267" s="1" t="s">
        <v>187</v>
      </c>
      <c r="BM267" s="1" t="s">
        <v>5049</v>
      </c>
      <c r="BN267" s="1"/>
      <c r="BO267" s="1"/>
      <c r="BP267" s="1"/>
      <c r="BQ267" s="1"/>
      <c r="BR267" s="1" t="s">
        <v>100</v>
      </c>
      <c r="BS267" s="1" t="s">
        <v>5050</v>
      </c>
      <c r="BT267" s="1" t="str">
        <f aca="false">HYPERLINK("https%3A%2F%2Fwww.webofscience.com%2Fwos%2Fwoscc%2Ffull-record%2FWOS:000663205100001","View Full Record in Web of Science")</f>
        <v>View Full Record in Web of Science</v>
      </c>
    </row>
    <row r="268" customFormat="false" ht="12.75" hidden="false" customHeight="false" outlineLevel="0" collapsed="false">
      <c r="A268" s="1" t="s">
        <v>72</v>
      </c>
      <c r="B268" s="1" t="s">
        <v>5051</v>
      </c>
      <c r="C268" s="1"/>
      <c r="D268" s="1"/>
      <c r="E268" s="1"/>
      <c r="F268" s="1" t="s">
        <v>5052</v>
      </c>
      <c r="G268" s="1"/>
      <c r="H268" s="1"/>
      <c r="I268" s="1" t="s">
        <v>5053</v>
      </c>
      <c r="J268" s="1" t="s">
        <v>2792</v>
      </c>
      <c r="K268" s="1"/>
      <c r="L268" s="1"/>
      <c r="M268" s="1" t="s">
        <v>77</v>
      </c>
      <c r="N268" s="1" t="s">
        <v>78</v>
      </c>
      <c r="O268" s="1"/>
      <c r="P268" s="1"/>
      <c r="Q268" s="1"/>
      <c r="R268" s="1"/>
      <c r="S268" s="1"/>
      <c r="T268" s="1" t="s">
        <v>5054</v>
      </c>
      <c r="U268" s="1" t="s">
        <v>5055</v>
      </c>
      <c r="V268" s="1" t="s">
        <v>5056</v>
      </c>
      <c r="W268" s="1" t="s">
        <v>5057</v>
      </c>
      <c r="X268" s="1" t="s">
        <v>5058</v>
      </c>
      <c r="Y268" s="1" t="s">
        <v>5059</v>
      </c>
      <c r="Z268" s="1" t="s">
        <v>5060</v>
      </c>
      <c r="AA268" s="1"/>
      <c r="AB268" s="1"/>
      <c r="AC268" s="1" t="s">
        <v>5061</v>
      </c>
      <c r="AD268" s="1" t="s">
        <v>5062</v>
      </c>
      <c r="AE268" s="1" t="s">
        <v>5063</v>
      </c>
      <c r="AF268" s="1"/>
      <c r="AG268" s="1" t="n">
        <v>46</v>
      </c>
      <c r="AH268" s="1" t="n">
        <v>0</v>
      </c>
      <c r="AI268" s="1" t="n">
        <v>0</v>
      </c>
      <c r="AJ268" s="1" t="n">
        <v>0</v>
      </c>
      <c r="AK268" s="1" t="n">
        <v>0</v>
      </c>
      <c r="AL268" s="1" t="s">
        <v>281</v>
      </c>
      <c r="AM268" s="1" t="s">
        <v>282</v>
      </c>
      <c r="AN268" s="1" t="s">
        <v>283</v>
      </c>
      <c r="AO268" s="1" t="s">
        <v>2803</v>
      </c>
      <c r="AP268" s="1" t="s">
        <v>4896</v>
      </c>
      <c r="AQ268" s="1"/>
      <c r="AR268" s="1" t="s">
        <v>2804</v>
      </c>
      <c r="AS268" s="1" t="s">
        <v>2805</v>
      </c>
      <c r="AT268" s="1" t="s">
        <v>94</v>
      </c>
      <c r="AU268" s="1" t="n">
        <v>2023</v>
      </c>
      <c r="AV268" s="1" t="n">
        <v>55</v>
      </c>
      <c r="AW268" s="1" t="n">
        <v>2</v>
      </c>
      <c r="AX268" s="1"/>
      <c r="AY268" s="1"/>
      <c r="AZ268" s="1"/>
      <c r="BA268" s="1"/>
      <c r="BB268" s="1" t="n">
        <v>94</v>
      </c>
      <c r="BC268" s="1" t="n">
        <v>103</v>
      </c>
      <c r="BD268" s="1"/>
      <c r="BE268" s="1" t="s">
        <v>5064</v>
      </c>
      <c r="BF268" s="1" t="str">
        <f aca="false">HYPERLINK("http://dx.doi.org/10.1363/psrh.12226","http://dx.doi.org/10.1363/psrh.12226")</f>
        <v>http://dx.doi.org/10.1363/psrh.12226</v>
      </c>
      <c r="BG268" s="1"/>
      <c r="BH268" s="1" t="s">
        <v>827</v>
      </c>
      <c r="BI268" s="1" t="n">
        <v>10</v>
      </c>
      <c r="BJ268" s="1" t="s">
        <v>2807</v>
      </c>
      <c r="BK268" s="1" t="s">
        <v>124</v>
      </c>
      <c r="BL268" s="1" t="s">
        <v>2807</v>
      </c>
      <c r="BM268" s="1" t="s">
        <v>5065</v>
      </c>
      <c r="BN268" s="1" t="n">
        <v>37216964</v>
      </c>
      <c r="BO268" s="1" t="s">
        <v>5066</v>
      </c>
      <c r="BP268" s="1"/>
      <c r="BQ268" s="1"/>
      <c r="BR268" s="1" t="s">
        <v>100</v>
      </c>
      <c r="BS268" s="1" t="s">
        <v>5067</v>
      </c>
      <c r="BT268" s="1" t="str">
        <f aca="false">HYPERLINK("https%3A%2F%2Fwww.webofscience.com%2Fwos%2Fwoscc%2Ffull-record%2FWOS:000993547900001","View Full Record in Web of Science")</f>
        <v>View Full Record in Web of Science</v>
      </c>
    </row>
    <row r="269" customFormat="false" ht="12.75" hidden="false" customHeight="false" outlineLevel="0" collapsed="false">
      <c r="A269" s="1" t="s">
        <v>72</v>
      </c>
      <c r="B269" s="1" t="s">
        <v>5068</v>
      </c>
      <c r="C269" s="1"/>
      <c r="D269" s="1"/>
      <c r="E269" s="1"/>
      <c r="F269" s="1" t="s">
        <v>5069</v>
      </c>
      <c r="G269" s="1"/>
      <c r="H269" s="1"/>
      <c r="I269" s="1" t="s">
        <v>5070</v>
      </c>
      <c r="J269" s="1" t="s">
        <v>5071</v>
      </c>
      <c r="K269" s="1"/>
      <c r="L269" s="1"/>
      <c r="M269" s="1" t="s">
        <v>77</v>
      </c>
      <c r="N269" s="1" t="s">
        <v>78</v>
      </c>
      <c r="O269" s="1"/>
      <c r="P269" s="1"/>
      <c r="Q269" s="1"/>
      <c r="R269" s="1"/>
      <c r="S269" s="1"/>
      <c r="T269" s="1" t="s">
        <v>5072</v>
      </c>
      <c r="U269" s="1" t="s">
        <v>5073</v>
      </c>
      <c r="V269" s="1" t="s">
        <v>5074</v>
      </c>
      <c r="W269" s="1" t="s">
        <v>5075</v>
      </c>
      <c r="X269" s="1" t="s">
        <v>2953</v>
      </c>
      <c r="Y269" s="1" t="s">
        <v>5076</v>
      </c>
      <c r="Z269" s="1" t="s">
        <v>5077</v>
      </c>
      <c r="AA269" s="1" t="s">
        <v>5078</v>
      </c>
      <c r="AB269" s="1" t="s">
        <v>5079</v>
      </c>
      <c r="AC269" s="1" t="s">
        <v>5080</v>
      </c>
      <c r="AD269" s="1" t="s">
        <v>5080</v>
      </c>
      <c r="AE269" s="1" t="s">
        <v>5081</v>
      </c>
      <c r="AF269" s="1"/>
      <c r="AG269" s="1" t="n">
        <v>88</v>
      </c>
      <c r="AH269" s="1" t="n">
        <v>1</v>
      </c>
      <c r="AI269" s="1" t="n">
        <v>1</v>
      </c>
      <c r="AJ269" s="1" t="n">
        <v>0</v>
      </c>
      <c r="AK269" s="1" t="n">
        <v>2</v>
      </c>
      <c r="AL269" s="1" t="s">
        <v>114</v>
      </c>
      <c r="AM269" s="1" t="s">
        <v>115</v>
      </c>
      <c r="AN269" s="1" t="s">
        <v>116</v>
      </c>
      <c r="AO269" s="1" t="s">
        <v>5082</v>
      </c>
      <c r="AP269" s="1" t="s">
        <v>5083</v>
      </c>
      <c r="AQ269" s="1"/>
      <c r="AR269" s="1" t="s">
        <v>5084</v>
      </c>
      <c r="AS269" s="1" t="s">
        <v>5085</v>
      </c>
      <c r="AT269" s="1" t="s">
        <v>652</v>
      </c>
      <c r="AU269" s="1" t="n">
        <v>2019</v>
      </c>
      <c r="AV269" s="1" t="n">
        <v>45</v>
      </c>
      <c r="AW269" s="1" t="n">
        <v>1</v>
      </c>
      <c r="AX269" s="1"/>
      <c r="AY269" s="1"/>
      <c r="AZ269" s="1"/>
      <c r="BA269" s="1"/>
      <c r="BB269" s="1" t="n">
        <v>121</v>
      </c>
      <c r="BC269" s="1" t="n">
        <v>141</v>
      </c>
      <c r="BD269" s="1"/>
      <c r="BE269" s="1" t="s">
        <v>5086</v>
      </c>
      <c r="BF269" s="1" t="str">
        <f aca="false">HYPERLINK("http://dx.doi.org/10.1080/03057070.2019.1564869","http://dx.doi.org/10.1080/03057070.2019.1564869")</f>
        <v>http://dx.doi.org/10.1080/03057070.2019.1564869</v>
      </c>
      <c r="BG269" s="1"/>
      <c r="BH269" s="1"/>
      <c r="BI269" s="1" t="n">
        <v>21</v>
      </c>
      <c r="BJ269" s="1" t="s">
        <v>3891</v>
      </c>
      <c r="BK269" s="1" t="s">
        <v>124</v>
      </c>
      <c r="BL269" s="1" t="s">
        <v>3891</v>
      </c>
      <c r="BM269" s="1" t="s">
        <v>5087</v>
      </c>
      <c r="BN269" s="1"/>
      <c r="BO269" s="1"/>
      <c r="BP269" s="1"/>
      <c r="BQ269" s="1"/>
      <c r="BR269" s="1" t="s">
        <v>100</v>
      </c>
      <c r="BS269" s="1" t="s">
        <v>5088</v>
      </c>
      <c r="BT269" s="1" t="str">
        <f aca="false">HYPERLINK("https%3A%2F%2Fwww.webofscience.com%2Fwos%2Fwoscc%2Ffull-record%2FWOS:000461666500009","View Full Record in Web of Science")</f>
        <v>View Full Record in Web of Science</v>
      </c>
    </row>
    <row r="270" customFormat="false" ht="12.75" hidden="false" customHeight="false" outlineLevel="0" collapsed="false">
      <c r="A270" s="1" t="s">
        <v>72</v>
      </c>
      <c r="B270" s="1" t="s">
        <v>5089</v>
      </c>
      <c r="C270" s="1"/>
      <c r="D270" s="1"/>
      <c r="E270" s="1"/>
      <c r="F270" s="1" t="s">
        <v>5090</v>
      </c>
      <c r="G270" s="1"/>
      <c r="H270" s="1"/>
      <c r="I270" s="1" t="s">
        <v>5091</v>
      </c>
      <c r="J270" s="1" t="s">
        <v>4960</v>
      </c>
      <c r="K270" s="1"/>
      <c r="L270" s="1"/>
      <c r="M270" s="1" t="s">
        <v>77</v>
      </c>
      <c r="N270" s="1" t="s">
        <v>78</v>
      </c>
      <c r="O270" s="1"/>
      <c r="P270" s="1"/>
      <c r="Q270" s="1"/>
      <c r="R270" s="1"/>
      <c r="S270" s="1"/>
      <c r="T270" s="1" t="s">
        <v>5092</v>
      </c>
      <c r="U270" s="1" t="s">
        <v>5093</v>
      </c>
      <c r="V270" s="1" t="s">
        <v>5094</v>
      </c>
      <c r="W270" s="1" t="s">
        <v>5095</v>
      </c>
      <c r="X270" s="1" t="s">
        <v>5096</v>
      </c>
      <c r="Y270" s="1" t="s">
        <v>5097</v>
      </c>
      <c r="Z270" s="1" t="s">
        <v>5098</v>
      </c>
      <c r="AA270" s="1"/>
      <c r="AB270" s="1" t="s">
        <v>5099</v>
      </c>
      <c r="AC270" s="1"/>
      <c r="AD270" s="1"/>
      <c r="AE270" s="1"/>
      <c r="AF270" s="1"/>
      <c r="AG270" s="1" t="n">
        <v>58</v>
      </c>
      <c r="AH270" s="1" t="n">
        <v>16</v>
      </c>
      <c r="AI270" s="1" t="n">
        <v>16</v>
      </c>
      <c r="AJ270" s="1" t="n">
        <v>1</v>
      </c>
      <c r="AK270" s="1" t="n">
        <v>22</v>
      </c>
      <c r="AL270" s="1" t="s">
        <v>114</v>
      </c>
      <c r="AM270" s="1" t="s">
        <v>115</v>
      </c>
      <c r="AN270" s="1" t="s">
        <v>116</v>
      </c>
      <c r="AO270" s="1" t="s">
        <v>4970</v>
      </c>
      <c r="AP270" s="1" t="s">
        <v>4971</v>
      </c>
      <c r="AQ270" s="1"/>
      <c r="AR270" s="1" t="s">
        <v>4972</v>
      </c>
      <c r="AS270" s="1" t="s">
        <v>4973</v>
      </c>
      <c r="AT270" s="1" t="s">
        <v>5100</v>
      </c>
      <c r="AU270" s="1" t="n">
        <v>2019</v>
      </c>
      <c r="AV270" s="1" t="n">
        <v>24</v>
      </c>
      <c r="AW270" s="1" t="n">
        <v>4</v>
      </c>
      <c r="AX270" s="1"/>
      <c r="AY270" s="1"/>
      <c r="AZ270" s="1"/>
      <c r="BA270" s="1"/>
      <c r="BB270" s="1" t="n">
        <v>373</v>
      </c>
      <c r="BC270" s="1" t="n">
        <v>389</v>
      </c>
      <c r="BD270" s="1"/>
      <c r="BE270" s="1" t="s">
        <v>5101</v>
      </c>
      <c r="BF270" s="1" t="str">
        <f aca="false">HYPERLINK("http://dx.doi.org/10.1080/17408989.2019.1592147","http://dx.doi.org/10.1080/17408989.2019.1592147")</f>
        <v>http://dx.doi.org/10.1080/17408989.2019.1592147</v>
      </c>
      <c r="BG270" s="1"/>
      <c r="BH270" s="1" t="s">
        <v>5102</v>
      </c>
      <c r="BI270" s="1" t="n">
        <v>17</v>
      </c>
      <c r="BJ270" s="1" t="s">
        <v>187</v>
      </c>
      <c r="BK270" s="1" t="s">
        <v>124</v>
      </c>
      <c r="BL270" s="1" t="s">
        <v>187</v>
      </c>
      <c r="BM270" s="1" t="s">
        <v>5103</v>
      </c>
      <c r="BN270" s="1"/>
      <c r="BO270" s="1"/>
      <c r="BP270" s="1"/>
      <c r="BQ270" s="1"/>
      <c r="BR270" s="1" t="s">
        <v>100</v>
      </c>
      <c r="BS270" s="1" t="s">
        <v>5104</v>
      </c>
      <c r="BT270" s="1" t="str">
        <f aca="false">HYPERLINK("https%3A%2F%2Fwww.webofscience.com%2Fwos%2Fwoscc%2Ffull-record%2FWOS:000463432300001","View Full Record in Web of Science")</f>
        <v>View Full Record in Web of Science</v>
      </c>
    </row>
    <row r="271" customFormat="false" ht="12.75" hidden="false" customHeight="false" outlineLevel="0" collapsed="false">
      <c r="A271" s="1" t="s">
        <v>72</v>
      </c>
      <c r="B271" s="1" t="s">
        <v>5105</v>
      </c>
      <c r="C271" s="1"/>
      <c r="D271" s="1"/>
      <c r="E271" s="1"/>
      <c r="F271" s="1" t="s">
        <v>5106</v>
      </c>
      <c r="G271" s="1"/>
      <c r="H271" s="1"/>
      <c r="I271" s="1" t="s">
        <v>5107</v>
      </c>
      <c r="J271" s="1" t="s">
        <v>2737</v>
      </c>
      <c r="K271" s="1"/>
      <c r="L271" s="1"/>
      <c r="M271" s="1" t="s">
        <v>77</v>
      </c>
      <c r="N271" s="1" t="s">
        <v>78</v>
      </c>
      <c r="O271" s="1"/>
      <c r="P271" s="1"/>
      <c r="Q271" s="1"/>
      <c r="R271" s="1"/>
      <c r="S271" s="1"/>
      <c r="T271" s="1" t="s">
        <v>5108</v>
      </c>
      <c r="U271" s="1" t="s">
        <v>5109</v>
      </c>
      <c r="V271" s="1" t="s">
        <v>5110</v>
      </c>
      <c r="W271" s="1" t="s">
        <v>5111</v>
      </c>
      <c r="X271" s="1" t="s">
        <v>5112</v>
      </c>
      <c r="Y271" s="1" t="s">
        <v>5113</v>
      </c>
      <c r="Z271" s="1" t="s">
        <v>5114</v>
      </c>
      <c r="AA271" s="1" t="s">
        <v>5115</v>
      </c>
      <c r="AB271" s="1" t="s">
        <v>5116</v>
      </c>
      <c r="AC271" s="1" t="s">
        <v>5117</v>
      </c>
      <c r="AD271" s="1" t="s">
        <v>2194</v>
      </c>
      <c r="AE271" s="1" t="s">
        <v>5118</v>
      </c>
      <c r="AF271" s="1"/>
      <c r="AG271" s="1" t="n">
        <v>77</v>
      </c>
      <c r="AH271" s="1" t="n">
        <v>2</v>
      </c>
      <c r="AI271" s="1" t="n">
        <v>2</v>
      </c>
      <c r="AJ271" s="1" t="n">
        <v>0</v>
      </c>
      <c r="AK271" s="1" t="n">
        <v>5</v>
      </c>
      <c r="AL271" s="1" t="s">
        <v>610</v>
      </c>
      <c r="AM271" s="1" t="s">
        <v>722</v>
      </c>
      <c r="AN271" s="1" t="s">
        <v>994</v>
      </c>
      <c r="AO271" s="1" t="s">
        <v>2749</v>
      </c>
      <c r="AP271" s="1" t="s">
        <v>2750</v>
      </c>
      <c r="AQ271" s="1"/>
      <c r="AR271" s="1" t="s">
        <v>2751</v>
      </c>
      <c r="AS271" s="1" t="s">
        <v>2752</v>
      </c>
      <c r="AT271" s="1" t="s">
        <v>139</v>
      </c>
      <c r="AU271" s="1" t="n">
        <v>2022</v>
      </c>
      <c r="AV271" s="1" t="n">
        <v>19</v>
      </c>
      <c r="AW271" s="1" t="n">
        <v>4</v>
      </c>
      <c r="AX271" s="1"/>
      <c r="AY271" s="1"/>
      <c r="AZ271" s="1"/>
      <c r="BA271" s="1"/>
      <c r="BB271" s="1" t="n">
        <v>1944</v>
      </c>
      <c r="BC271" s="1" t="n">
        <v>1953</v>
      </c>
      <c r="BD271" s="1"/>
      <c r="BE271" s="1" t="s">
        <v>5119</v>
      </c>
      <c r="BF271" s="1" t="str">
        <f aca="false">HYPERLINK("http://dx.doi.org/10.1007/s13178-022-00740-9","http://dx.doi.org/10.1007/s13178-022-00740-9")</f>
        <v>http://dx.doi.org/10.1007/s13178-022-00740-9</v>
      </c>
      <c r="BG271" s="1"/>
      <c r="BH271" s="1" t="s">
        <v>804</v>
      </c>
      <c r="BI271" s="1" t="n">
        <v>10</v>
      </c>
      <c r="BJ271" s="1" t="s">
        <v>311</v>
      </c>
      <c r="BK271" s="1" t="s">
        <v>124</v>
      </c>
      <c r="BL271" s="1" t="s">
        <v>312</v>
      </c>
      <c r="BM271" s="1" t="s">
        <v>5120</v>
      </c>
      <c r="BN271" s="1" t="n">
        <v>36687804</v>
      </c>
      <c r="BO271" s="1"/>
      <c r="BP271" s="1"/>
      <c r="BQ271" s="1"/>
      <c r="BR271" s="1" t="s">
        <v>100</v>
      </c>
      <c r="BS271" s="1" t="s">
        <v>5121</v>
      </c>
      <c r="BT271" s="1" t="str">
        <f aca="false">HYPERLINK("https%3A%2F%2Fwww.webofscience.com%2Fwos%2Fwoscc%2Ffull-record%2FWOS:000807298700001","View Full Record in Web of Science")</f>
        <v>View Full Record in Web of Science</v>
      </c>
    </row>
    <row r="272" customFormat="false" ht="12.75" hidden="false" customHeight="false" outlineLevel="0" collapsed="false">
      <c r="A272" s="1" t="s">
        <v>72</v>
      </c>
      <c r="B272" s="1" t="s">
        <v>5122</v>
      </c>
      <c r="C272" s="1"/>
      <c r="D272" s="1"/>
      <c r="E272" s="1"/>
      <c r="F272" s="1" t="s">
        <v>5123</v>
      </c>
      <c r="G272" s="1"/>
      <c r="H272" s="1"/>
      <c r="I272" s="1" t="s">
        <v>5124</v>
      </c>
      <c r="J272" s="1" t="s">
        <v>2574</v>
      </c>
      <c r="K272" s="1"/>
      <c r="L272" s="1"/>
      <c r="M272" s="1" t="s">
        <v>77</v>
      </c>
      <c r="N272" s="1" t="s">
        <v>78</v>
      </c>
      <c r="O272" s="1"/>
      <c r="P272" s="1"/>
      <c r="Q272" s="1"/>
      <c r="R272" s="1"/>
      <c r="S272" s="1"/>
      <c r="T272" s="1"/>
      <c r="U272" s="1" t="s">
        <v>5125</v>
      </c>
      <c r="V272" s="1" t="s">
        <v>5126</v>
      </c>
      <c r="W272" s="1" t="s">
        <v>5127</v>
      </c>
      <c r="X272" s="1" t="s">
        <v>5128</v>
      </c>
      <c r="Y272" s="1" t="s">
        <v>5129</v>
      </c>
      <c r="Z272" s="1" t="s">
        <v>5130</v>
      </c>
      <c r="AA272" s="1" t="s">
        <v>5131</v>
      </c>
      <c r="AB272" s="1" t="s">
        <v>5132</v>
      </c>
      <c r="AC272" s="1"/>
      <c r="AD272" s="1"/>
      <c r="AE272" s="1"/>
      <c r="AF272" s="1"/>
      <c r="AG272" s="1" t="n">
        <v>46</v>
      </c>
      <c r="AH272" s="1" t="n">
        <v>30</v>
      </c>
      <c r="AI272" s="1" t="n">
        <v>31</v>
      </c>
      <c r="AJ272" s="1" t="n">
        <v>0</v>
      </c>
      <c r="AK272" s="1" t="n">
        <v>4</v>
      </c>
      <c r="AL272" s="1" t="s">
        <v>2586</v>
      </c>
      <c r="AM272" s="1" t="s">
        <v>2587</v>
      </c>
      <c r="AN272" s="1" t="s">
        <v>2588</v>
      </c>
      <c r="AO272" s="1" t="s">
        <v>2589</v>
      </c>
      <c r="AP272" s="1"/>
      <c r="AQ272" s="1"/>
      <c r="AR272" s="1" t="s">
        <v>2574</v>
      </c>
      <c r="AS272" s="1" t="s">
        <v>2590</v>
      </c>
      <c r="AT272" s="1" t="s">
        <v>5133</v>
      </c>
      <c r="AU272" s="1" t="n">
        <v>2012</v>
      </c>
      <c r="AV272" s="1" t="n">
        <v>7</v>
      </c>
      <c r="AW272" s="1" t="n">
        <v>1</v>
      </c>
      <c r="AX272" s="1"/>
      <c r="AY272" s="1"/>
      <c r="AZ272" s="1"/>
      <c r="BA272" s="1"/>
      <c r="BB272" s="1"/>
      <c r="BC272" s="1"/>
      <c r="BD272" s="1" t="s">
        <v>5134</v>
      </c>
      <c r="BE272" s="1" t="s">
        <v>5135</v>
      </c>
      <c r="BF272" s="1" t="str">
        <f aca="false">HYPERLINK("http://dx.doi.org/10.1371/journal.pone.0029679","http://dx.doi.org/10.1371/journal.pone.0029679")</f>
        <v>http://dx.doi.org/10.1371/journal.pone.0029679</v>
      </c>
      <c r="BG272" s="1"/>
      <c r="BH272" s="1"/>
      <c r="BI272" s="1" t="n">
        <v>8</v>
      </c>
      <c r="BJ272" s="1" t="s">
        <v>2594</v>
      </c>
      <c r="BK272" s="1" t="s">
        <v>214</v>
      </c>
      <c r="BL272" s="1" t="s">
        <v>2595</v>
      </c>
      <c r="BM272" s="1" t="s">
        <v>5136</v>
      </c>
      <c r="BN272" s="1" t="n">
        <v>22291892</v>
      </c>
      <c r="BO272" s="1" t="s">
        <v>5137</v>
      </c>
      <c r="BP272" s="1"/>
      <c r="BQ272" s="1"/>
      <c r="BR272" s="1" t="s">
        <v>100</v>
      </c>
      <c r="BS272" s="1" t="s">
        <v>5138</v>
      </c>
      <c r="BT272" s="1" t="str">
        <f aca="false">HYPERLINK("https%3A%2F%2Fwww.webofscience.com%2Fwos%2Fwoscc%2Ffull-record%2FWOS:000301639600004","View Full Record in Web of Science")</f>
        <v>View Full Record in Web of Science</v>
      </c>
    </row>
    <row r="273" customFormat="false" ht="12.75" hidden="false" customHeight="false" outlineLevel="0" collapsed="false">
      <c r="A273" s="1" t="s">
        <v>72</v>
      </c>
      <c r="B273" s="1" t="s">
        <v>5139</v>
      </c>
      <c r="C273" s="1"/>
      <c r="D273" s="1"/>
      <c r="E273" s="1"/>
      <c r="F273" s="1" t="s">
        <v>5140</v>
      </c>
      <c r="G273" s="1"/>
      <c r="H273" s="1"/>
      <c r="I273" s="1" t="s">
        <v>5141</v>
      </c>
      <c r="J273" s="1" t="s">
        <v>600</v>
      </c>
      <c r="K273" s="1"/>
      <c r="L273" s="1"/>
      <c r="M273" s="1" t="s">
        <v>77</v>
      </c>
      <c r="N273" s="1" t="s">
        <v>194</v>
      </c>
      <c r="O273" s="1"/>
      <c r="P273" s="1"/>
      <c r="Q273" s="1"/>
      <c r="R273" s="1"/>
      <c r="S273" s="1"/>
      <c r="T273" s="1" t="s">
        <v>5142</v>
      </c>
      <c r="U273" s="1" t="s">
        <v>5143</v>
      </c>
      <c r="V273" s="1" t="s">
        <v>5144</v>
      </c>
      <c r="W273" s="1" t="s">
        <v>5145</v>
      </c>
      <c r="X273" s="1" t="s">
        <v>5146</v>
      </c>
      <c r="Y273" s="1" t="s">
        <v>5147</v>
      </c>
      <c r="Z273" s="1" t="s">
        <v>5148</v>
      </c>
      <c r="AA273" s="1"/>
      <c r="AB273" s="1" t="s">
        <v>5149</v>
      </c>
      <c r="AC273" s="1" t="s">
        <v>5150</v>
      </c>
      <c r="AD273" s="1" t="s">
        <v>5151</v>
      </c>
      <c r="AE273" s="1" t="s">
        <v>5152</v>
      </c>
      <c r="AF273" s="1"/>
      <c r="AG273" s="1" t="n">
        <v>60</v>
      </c>
      <c r="AH273" s="1" t="n">
        <v>1</v>
      </c>
      <c r="AI273" s="1" t="n">
        <v>1</v>
      </c>
      <c r="AJ273" s="1" t="n">
        <v>12</v>
      </c>
      <c r="AK273" s="1" t="n">
        <v>19</v>
      </c>
      <c r="AL273" s="1" t="s">
        <v>610</v>
      </c>
      <c r="AM273" s="1" t="s">
        <v>611</v>
      </c>
      <c r="AN273" s="1" t="s">
        <v>612</v>
      </c>
      <c r="AO273" s="1" t="s">
        <v>613</v>
      </c>
      <c r="AP273" s="1" t="s">
        <v>614</v>
      </c>
      <c r="AQ273" s="1"/>
      <c r="AR273" s="1" t="s">
        <v>615</v>
      </c>
      <c r="AS273" s="1" t="s">
        <v>616</v>
      </c>
      <c r="AT273" s="1" t="s">
        <v>5153</v>
      </c>
      <c r="AU273" s="1" t="n">
        <v>2022</v>
      </c>
      <c r="AV273" s="1"/>
      <c r="AW273" s="1"/>
      <c r="AX273" s="1"/>
      <c r="AY273" s="1"/>
      <c r="AZ273" s="1"/>
      <c r="BA273" s="1"/>
      <c r="BB273" s="1"/>
      <c r="BC273" s="1"/>
      <c r="BD273" s="1"/>
      <c r="BE273" s="1" t="s">
        <v>5154</v>
      </c>
      <c r="BF273" s="1" t="str">
        <f aca="false">HYPERLINK("http://dx.doi.org/10.1007/s10643-022-01425-z","http://dx.doi.org/10.1007/s10643-022-01425-z")</f>
        <v>http://dx.doi.org/10.1007/s10643-022-01425-z</v>
      </c>
      <c r="BG273" s="1"/>
      <c r="BH273" s="1" t="s">
        <v>1205</v>
      </c>
      <c r="BI273" s="1" t="n">
        <v>13</v>
      </c>
      <c r="BJ273" s="1" t="s">
        <v>187</v>
      </c>
      <c r="BK273" s="1" t="s">
        <v>124</v>
      </c>
      <c r="BL273" s="1" t="s">
        <v>187</v>
      </c>
      <c r="BM273" s="1" t="s">
        <v>5155</v>
      </c>
      <c r="BN273" s="1"/>
      <c r="BO273" s="1"/>
      <c r="BP273" s="1"/>
      <c r="BQ273" s="1"/>
      <c r="BR273" s="1" t="s">
        <v>100</v>
      </c>
      <c r="BS273" s="1" t="s">
        <v>5156</v>
      </c>
      <c r="BT273" s="1" t="str">
        <f aca="false">HYPERLINK("https%3A%2F%2Fwww.webofscience.com%2Fwos%2Fwoscc%2Ffull-record%2FWOS:000886414600001","View Full Record in Web of Science")</f>
        <v>View Full Record in Web of Science</v>
      </c>
    </row>
    <row r="274" customFormat="false" ht="12.75" hidden="false" customHeight="false" outlineLevel="0" collapsed="false">
      <c r="A274" s="1" t="s">
        <v>72</v>
      </c>
      <c r="B274" s="1" t="s">
        <v>5157</v>
      </c>
      <c r="C274" s="1"/>
      <c r="D274" s="1"/>
      <c r="E274" s="1"/>
      <c r="F274" s="1" t="s">
        <v>5158</v>
      </c>
      <c r="G274" s="1"/>
      <c r="H274" s="1"/>
      <c r="I274" s="1" t="s">
        <v>5159</v>
      </c>
      <c r="J274" s="1" t="s">
        <v>3643</v>
      </c>
      <c r="K274" s="1"/>
      <c r="L274" s="1"/>
      <c r="M274" s="1" t="s">
        <v>77</v>
      </c>
      <c r="N274" s="1" t="s">
        <v>78</v>
      </c>
      <c r="O274" s="1"/>
      <c r="P274" s="1"/>
      <c r="Q274" s="1"/>
      <c r="R274" s="1"/>
      <c r="S274" s="1"/>
      <c r="T274" s="1" t="s">
        <v>5160</v>
      </c>
      <c r="U274" s="1"/>
      <c r="V274" s="1" t="s">
        <v>5161</v>
      </c>
      <c r="W274" s="1" t="s">
        <v>5162</v>
      </c>
      <c r="X274" s="1" t="s">
        <v>5163</v>
      </c>
      <c r="Y274" s="1" t="s">
        <v>5164</v>
      </c>
      <c r="Z274" s="1" t="s">
        <v>5165</v>
      </c>
      <c r="AA274" s="1" t="s">
        <v>5166</v>
      </c>
      <c r="AB274" s="1" t="s">
        <v>5167</v>
      </c>
      <c r="AC274" s="1"/>
      <c r="AD274" s="1"/>
      <c r="AE274" s="1"/>
      <c r="AF274" s="1"/>
      <c r="AG274" s="1" t="n">
        <v>22</v>
      </c>
      <c r="AH274" s="1" t="n">
        <v>1</v>
      </c>
      <c r="AI274" s="1" t="n">
        <v>1</v>
      </c>
      <c r="AJ274" s="1" t="n">
        <v>0</v>
      </c>
      <c r="AK274" s="1" t="n">
        <v>0</v>
      </c>
      <c r="AL274" s="1" t="s">
        <v>3650</v>
      </c>
      <c r="AM274" s="1" t="s">
        <v>5168</v>
      </c>
      <c r="AN274" s="1" t="s">
        <v>5169</v>
      </c>
      <c r="AO274" s="1" t="s">
        <v>3653</v>
      </c>
      <c r="AP274" s="1" t="s">
        <v>3654</v>
      </c>
      <c r="AQ274" s="1"/>
      <c r="AR274" s="1" t="s">
        <v>3655</v>
      </c>
      <c r="AS274" s="1" t="s">
        <v>3656</v>
      </c>
      <c r="AT274" s="1" t="s">
        <v>5170</v>
      </c>
      <c r="AU274" s="1" t="n">
        <v>2021</v>
      </c>
      <c r="AV274" s="1" t="n">
        <v>77</v>
      </c>
      <c r="AW274" s="1" t="n">
        <v>3</v>
      </c>
      <c r="AX274" s="1"/>
      <c r="AY274" s="1"/>
      <c r="AZ274" s="1"/>
      <c r="BA274" s="1"/>
      <c r="BB274" s="1"/>
      <c r="BC274" s="1"/>
      <c r="BD274" s="1" t="s">
        <v>5171</v>
      </c>
      <c r="BE274" s="1" t="s">
        <v>5172</v>
      </c>
      <c r="BF274" s="1" t="str">
        <f aca="false">HYPERLINK("http://dx.doi.org/10.4102/hts.v77i3.6178","http://dx.doi.org/10.4102/hts.v77i3.6178")</f>
        <v>http://dx.doi.org/10.4102/hts.v77i3.6178</v>
      </c>
      <c r="BG274" s="1"/>
      <c r="BH274" s="1"/>
      <c r="BI274" s="1" t="n">
        <v>7</v>
      </c>
      <c r="BJ274" s="1" t="s">
        <v>141</v>
      </c>
      <c r="BK274" s="1" t="s">
        <v>142</v>
      </c>
      <c r="BL274" s="1" t="s">
        <v>141</v>
      </c>
      <c r="BM274" s="1" t="s">
        <v>5173</v>
      </c>
      <c r="BN274" s="1"/>
      <c r="BO274" s="1" t="s">
        <v>144</v>
      </c>
      <c r="BP274" s="1"/>
      <c r="BQ274" s="1"/>
      <c r="BR274" s="1" t="s">
        <v>100</v>
      </c>
      <c r="BS274" s="1" t="s">
        <v>5174</v>
      </c>
      <c r="BT274" s="1" t="str">
        <f aca="false">HYPERLINK("https%3A%2F%2Fwww.webofscience.com%2Fwos%2Fwoscc%2Ffull-record%2FWOS:000615740200001","View Full Record in Web of Science")</f>
        <v>View Full Record in Web of Science</v>
      </c>
    </row>
    <row r="275" customFormat="false" ht="12.75" hidden="false" customHeight="false" outlineLevel="0" collapsed="false">
      <c r="A275" s="1" t="s">
        <v>72</v>
      </c>
      <c r="B275" s="1" t="s">
        <v>5175</v>
      </c>
      <c r="C275" s="1"/>
      <c r="D275" s="1"/>
      <c r="E275" s="1"/>
      <c r="F275" s="1" t="s">
        <v>5176</v>
      </c>
      <c r="G275" s="1"/>
      <c r="H275" s="1"/>
      <c r="I275" s="1" t="s">
        <v>5177</v>
      </c>
      <c r="J275" s="1" t="s">
        <v>5178</v>
      </c>
      <c r="K275" s="1"/>
      <c r="L275" s="1"/>
      <c r="M275" s="1" t="s">
        <v>77</v>
      </c>
      <c r="N275" s="1" t="s">
        <v>78</v>
      </c>
      <c r="O275" s="1"/>
      <c r="P275" s="1"/>
      <c r="Q275" s="1"/>
      <c r="R275" s="1"/>
      <c r="S275" s="1"/>
      <c r="T275" s="1"/>
      <c r="U275" s="1" t="s">
        <v>5179</v>
      </c>
      <c r="V275" s="1" t="s">
        <v>5180</v>
      </c>
      <c r="W275" s="1" t="s">
        <v>5181</v>
      </c>
      <c r="X275" s="1" t="s">
        <v>5182</v>
      </c>
      <c r="Y275" s="1" t="s">
        <v>5183</v>
      </c>
      <c r="Z275" s="1" t="s">
        <v>5184</v>
      </c>
      <c r="AA275" s="1"/>
      <c r="AB275" s="1" t="s">
        <v>5185</v>
      </c>
      <c r="AC275" s="1" t="s">
        <v>5186</v>
      </c>
      <c r="AD275" s="1" t="s">
        <v>5187</v>
      </c>
      <c r="AE275" s="1" t="s">
        <v>5188</v>
      </c>
      <c r="AF275" s="1"/>
      <c r="AG275" s="1" t="n">
        <v>43</v>
      </c>
      <c r="AH275" s="1" t="n">
        <v>3</v>
      </c>
      <c r="AI275" s="1" t="n">
        <v>3</v>
      </c>
      <c r="AJ275" s="1" t="n">
        <v>1</v>
      </c>
      <c r="AK275" s="1" t="n">
        <v>14</v>
      </c>
      <c r="AL275" s="1" t="s">
        <v>281</v>
      </c>
      <c r="AM275" s="1" t="s">
        <v>282</v>
      </c>
      <c r="AN275" s="1" t="s">
        <v>283</v>
      </c>
      <c r="AO275" s="1" t="s">
        <v>5189</v>
      </c>
      <c r="AP275" s="1" t="s">
        <v>5190</v>
      </c>
      <c r="AQ275" s="1"/>
      <c r="AR275" s="1" t="s">
        <v>5191</v>
      </c>
      <c r="AS275" s="1" t="s">
        <v>5192</v>
      </c>
      <c r="AT275" s="1" t="s">
        <v>1850</v>
      </c>
      <c r="AU275" s="1" t="n">
        <v>2019</v>
      </c>
      <c r="AV275" s="1" t="n">
        <v>59</v>
      </c>
      <c r="AW275" s="1" t="n">
        <v>3</v>
      </c>
      <c r="AX275" s="1"/>
      <c r="AY275" s="1"/>
      <c r="AZ275" s="1" t="s">
        <v>121</v>
      </c>
      <c r="BA275" s="1"/>
      <c r="BB275" s="1" t="n">
        <v>540</v>
      </c>
      <c r="BC275" s="1" t="n">
        <v>559</v>
      </c>
      <c r="BD275" s="1"/>
      <c r="BE275" s="1" t="s">
        <v>5193</v>
      </c>
      <c r="BF275" s="1" t="str">
        <f aca="false">HYPERLINK("http://dx.doi.org/10.1111/soru.12258","http://dx.doi.org/10.1111/soru.12258")</f>
        <v>http://dx.doi.org/10.1111/soru.12258</v>
      </c>
      <c r="BG275" s="1"/>
      <c r="BH275" s="1"/>
      <c r="BI275" s="1" t="n">
        <v>20</v>
      </c>
      <c r="BJ275" s="1" t="s">
        <v>5194</v>
      </c>
      <c r="BK275" s="1" t="s">
        <v>124</v>
      </c>
      <c r="BL275" s="1" t="s">
        <v>5194</v>
      </c>
      <c r="BM275" s="1" t="s">
        <v>5195</v>
      </c>
      <c r="BN275" s="1"/>
      <c r="BO275" s="1"/>
      <c r="BP275" s="1"/>
      <c r="BQ275" s="1"/>
      <c r="BR275" s="1" t="s">
        <v>100</v>
      </c>
      <c r="BS275" s="1" t="s">
        <v>5196</v>
      </c>
      <c r="BT275" s="1" t="str">
        <f aca="false">HYPERLINK("https%3A%2F%2Fwww.webofscience.com%2Fwos%2Fwoscc%2Ffull-record%2FWOS:000478097700009","View Full Record in Web of Science")</f>
        <v>View Full Record in Web of Science</v>
      </c>
    </row>
    <row r="276" customFormat="false" ht="12.75" hidden="false" customHeight="false" outlineLevel="0" collapsed="false">
      <c r="A276" s="1" t="s">
        <v>72</v>
      </c>
      <c r="B276" s="1" t="s">
        <v>5197</v>
      </c>
      <c r="C276" s="1"/>
      <c r="D276" s="1"/>
      <c r="E276" s="1"/>
      <c r="F276" s="1" t="s">
        <v>5198</v>
      </c>
      <c r="G276" s="1"/>
      <c r="H276" s="1"/>
      <c r="I276" s="1" t="s">
        <v>5199</v>
      </c>
      <c r="J276" s="1" t="s">
        <v>5200</v>
      </c>
      <c r="K276" s="1"/>
      <c r="L276" s="1"/>
      <c r="M276" s="1" t="s">
        <v>77</v>
      </c>
      <c r="N276" s="1" t="s">
        <v>78</v>
      </c>
      <c r="O276" s="1"/>
      <c r="P276" s="1"/>
      <c r="Q276" s="1"/>
      <c r="R276" s="1"/>
      <c r="S276" s="1"/>
      <c r="T276" s="1" t="s">
        <v>5201</v>
      </c>
      <c r="U276" s="1"/>
      <c r="V276" s="1" t="s">
        <v>5202</v>
      </c>
      <c r="W276" s="1" t="s">
        <v>5203</v>
      </c>
      <c r="X276" s="1"/>
      <c r="Y276" s="1" t="s">
        <v>5204</v>
      </c>
      <c r="Z276" s="1" t="s">
        <v>5205</v>
      </c>
      <c r="AA276" s="1"/>
      <c r="AB276" s="1" t="s">
        <v>5206</v>
      </c>
      <c r="AC276" s="1"/>
      <c r="AD276" s="1"/>
      <c r="AE276" s="1"/>
      <c r="AF276" s="1"/>
      <c r="AG276" s="1" t="n">
        <v>25</v>
      </c>
      <c r="AH276" s="1" t="n">
        <v>0</v>
      </c>
      <c r="AI276" s="1" t="n">
        <v>0</v>
      </c>
      <c r="AJ276" s="1" t="n">
        <v>0</v>
      </c>
      <c r="AK276" s="1" t="n">
        <v>0</v>
      </c>
      <c r="AL276" s="1" t="s">
        <v>114</v>
      </c>
      <c r="AM276" s="1" t="s">
        <v>115</v>
      </c>
      <c r="AN276" s="1" t="s">
        <v>116</v>
      </c>
      <c r="AO276" s="1" t="s">
        <v>5207</v>
      </c>
      <c r="AP276" s="1" t="s">
        <v>5208</v>
      </c>
      <c r="AQ276" s="1"/>
      <c r="AR276" s="1" t="s">
        <v>5209</v>
      </c>
      <c r="AS276" s="1" t="s">
        <v>5210</v>
      </c>
      <c r="AT276" s="1" t="s">
        <v>5211</v>
      </c>
      <c r="AU276" s="1" t="n">
        <v>2023</v>
      </c>
      <c r="AV276" s="1" t="n">
        <v>27</v>
      </c>
      <c r="AW276" s="1" t="n">
        <v>3</v>
      </c>
      <c r="AX276" s="1"/>
      <c r="AY276" s="1"/>
      <c r="AZ276" s="1" t="s">
        <v>121</v>
      </c>
      <c r="BA276" s="1"/>
      <c r="BB276" s="1" t="n">
        <v>276</v>
      </c>
      <c r="BC276" s="1" t="n">
        <v>289</v>
      </c>
      <c r="BD276" s="1"/>
      <c r="BE276" s="1" t="s">
        <v>5212</v>
      </c>
      <c r="BF276" s="1" t="str">
        <f aca="false">HYPERLINK("http://dx.doi.org/10.1080/10894160.2023.2196186","http://dx.doi.org/10.1080/10894160.2023.2196186")</f>
        <v>http://dx.doi.org/10.1080/10894160.2023.2196186</v>
      </c>
      <c r="BG276" s="1"/>
      <c r="BH276" s="1" t="s">
        <v>1185</v>
      </c>
      <c r="BI276" s="1" t="n">
        <v>14</v>
      </c>
      <c r="BJ276" s="1" t="s">
        <v>311</v>
      </c>
      <c r="BK276" s="1" t="s">
        <v>97</v>
      </c>
      <c r="BL276" s="1" t="s">
        <v>312</v>
      </c>
      <c r="BM276" s="1" t="s">
        <v>5213</v>
      </c>
      <c r="BN276" s="1" t="n">
        <v>37776004</v>
      </c>
      <c r="BO276" s="1"/>
      <c r="BP276" s="1"/>
      <c r="BQ276" s="1"/>
      <c r="BR276" s="1" t="s">
        <v>100</v>
      </c>
      <c r="BS276" s="1" t="s">
        <v>5214</v>
      </c>
      <c r="BT276" s="1" t="str">
        <f aca="false">HYPERLINK("https%3A%2F%2Fwww.webofscience.com%2Fwos%2Fwoscc%2Ffull-record%2FWOS:000969101900001","View Full Record in Web of Science")</f>
        <v>View Full Record in Web of Science</v>
      </c>
    </row>
    <row r="277" customFormat="false" ht="12.75" hidden="false" customHeight="false" outlineLevel="0" collapsed="false">
      <c r="A277" s="1" t="s">
        <v>72</v>
      </c>
      <c r="B277" s="1" t="s">
        <v>5215</v>
      </c>
      <c r="C277" s="1"/>
      <c r="D277" s="1"/>
      <c r="E277" s="1"/>
      <c r="F277" s="1" t="s">
        <v>5216</v>
      </c>
      <c r="G277" s="1"/>
      <c r="H277" s="1"/>
      <c r="I277" s="1" t="s">
        <v>5217</v>
      </c>
      <c r="J277" s="1" t="s">
        <v>76</v>
      </c>
      <c r="K277" s="1"/>
      <c r="L277" s="1"/>
      <c r="M277" s="1" t="s">
        <v>77</v>
      </c>
      <c r="N277" s="1" t="s">
        <v>78</v>
      </c>
      <c r="O277" s="1"/>
      <c r="P277" s="1"/>
      <c r="Q277" s="1"/>
      <c r="R277" s="1"/>
      <c r="S277" s="1"/>
      <c r="T277" s="1" t="s">
        <v>5218</v>
      </c>
      <c r="U277" s="1"/>
      <c r="V277" s="1" t="s">
        <v>5219</v>
      </c>
      <c r="W277" s="1" t="s">
        <v>5220</v>
      </c>
      <c r="X277" s="1" t="s">
        <v>5221</v>
      </c>
      <c r="Y277" s="1" t="s">
        <v>5222</v>
      </c>
      <c r="Z277" s="1" t="s">
        <v>5223</v>
      </c>
      <c r="AA277" s="1"/>
      <c r="AB277" s="1" t="s">
        <v>5224</v>
      </c>
      <c r="AC277" s="1"/>
      <c r="AD277" s="1"/>
      <c r="AE277" s="1"/>
      <c r="AF277" s="1"/>
      <c r="AG277" s="1" t="n">
        <v>28</v>
      </c>
      <c r="AH277" s="1" t="n">
        <v>1</v>
      </c>
      <c r="AI277" s="1" t="n">
        <v>1</v>
      </c>
      <c r="AJ277" s="1" t="n">
        <v>0</v>
      </c>
      <c r="AK277" s="1" t="n">
        <v>1</v>
      </c>
      <c r="AL277" s="1" t="s">
        <v>88</v>
      </c>
      <c r="AM277" s="1" t="s">
        <v>89</v>
      </c>
      <c r="AN277" s="1" t="s">
        <v>90</v>
      </c>
      <c r="AO277" s="1"/>
      <c r="AP277" s="1" t="s">
        <v>91</v>
      </c>
      <c r="AQ277" s="1"/>
      <c r="AR277" s="1" t="s">
        <v>92</v>
      </c>
      <c r="AS277" s="1" t="s">
        <v>93</v>
      </c>
      <c r="AT277" s="1" t="s">
        <v>1143</v>
      </c>
      <c r="AU277" s="1" t="n">
        <v>2022</v>
      </c>
      <c r="AV277" s="1" t="n">
        <v>6</v>
      </c>
      <c r="AW277" s="1" t="n">
        <v>1</v>
      </c>
      <c r="AX277" s="1"/>
      <c r="AY277" s="1"/>
      <c r="AZ277" s="1"/>
      <c r="BA277" s="1"/>
      <c r="BB277" s="1"/>
      <c r="BC277" s="1"/>
      <c r="BD277" s="1" t="n">
        <v>8</v>
      </c>
      <c r="BE277" s="1" t="s">
        <v>5225</v>
      </c>
      <c r="BF277" s="1" t="str">
        <f aca="false">HYPERLINK("http://dx.doi.org/10.3390/genealogy6010008","http://dx.doi.org/10.3390/genealogy6010008")</f>
        <v>http://dx.doi.org/10.3390/genealogy6010008</v>
      </c>
      <c r="BG277" s="1"/>
      <c r="BH277" s="1"/>
      <c r="BI277" s="1" t="n">
        <v>6</v>
      </c>
      <c r="BJ277" s="1" t="s">
        <v>96</v>
      </c>
      <c r="BK277" s="1" t="s">
        <v>97</v>
      </c>
      <c r="BL277" s="1" t="s">
        <v>96</v>
      </c>
      <c r="BM277" s="1" t="s">
        <v>5226</v>
      </c>
      <c r="BN277" s="1"/>
      <c r="BO277" s="1" t="s">
        <v>144</v>
      </c>
      <c r="BP277" s="1"/>
      <c r="BQ277" s="1"/>
      <c r="BR277" s="1" t="s">
        <v>100</v>
      </c>
      <c r="BS277" s="1" t="s">
        <v>5227</v>
      </c>
      <c r="BT277" s="1" t="str">
        <f aca="false">HYPERLINK("https%3A%2F%2Fwww.webofscience.com%2Fwos%2Fwoscc%2Ffull-record%2FWOS:000775327300001","View Full Record in Web of Science")</f>
        <v>View Full Record in Web of Science</v>
      </c>
    </row>
    <row r="278" customFormat="false" ht="12.75" hidden="false" customHeight="false" outlineLevel="0" collapsed="false">
      <c r="A278" s="1" t="s">
        <v>72</v>
      </c>
      <c r="B278" s="1" t="s">
        <v>5228</v>
      </c>
      <c r="C278" s="1"/>
      <c r="D278" s="1"/>
      <c r="E278" s="1"/>
      <c r="F278" s="1" t="s">
        <v>5229</v>
      </c>
      <c r="G278" s="1"/>
      <c r="H278" s="1"/>
      <c r="I278" s="1" t="s">
        <v>5230</v>
      </c>
      <c r="J278" s="1" t="s">
        <v>5231</v>
      </c>
      <c r="K278" s="1"/>
      <c r="L278" s="1"/>
      <c r="M278" s="1" t="s">
        <v>77</v>
      </c>
      <c r="N278" s="1" t="s">
        <v>78</v>
      </c>
      <c r="O278" s="1"/>
      <c r="P278" s="1"/>
      <c r="Q278" s="1"/>
      <c r="R278" s="1"/>
      <c r="S278" s="1"/>
      <c r="T278" s="1" t="s">
        <v>5232</v>
      </c>
      <c r="U278" s="1"/>
      <c r="V278" s="1" t="s">
        <v>5233</v>
      </c>
      <c r="W278" s="1" t="s">
        <v>5234</v>
      </c>
      <c r="X278" s="1" t="s">
        <v>5235</v>
      </c>
      <c r="Y278" s="1" t="s">
        <v>5236</v>
      </c>
      <c r="Z278" s="1" t="s">
        <v>5237</v>
      </c>
      <c r="AA278" s="1"/>
      <c r="AB278" s="1"/>
      <c r="AC278" s="1"/>
      <c r="AD278" s="1"/>
      <c r="AE278" s="1"/>
      <c r="AF278" s="1"/>
      <c r="AG278" s="1" t="n">
        <v>29</v>
      </c>
      <c r="AH278" s="1" t="n">
        <v>38</v>
      </c>
      <c r="AI278" s="1" t="n">
        <v>39</v>
      </c>
      <c r="AJ278" s="1" t="n">
        <v>0</v>
      </c>
      <c r="AK278" s="1" t="n">
        <v>2</v>
      </c>
      <c r="AL278" s="1" t="s">
        <v>114</v>
      </c>
      <c r="AM278" s="1" t="s">
        <v>115</v>
      </c>
      <c r="AN278" s="1" t="s">
        <v>116</v>
      </c>
      <c r="AO278" s="1" t="s">
        <v>5238</v>
      </c>
      <c r="AP278" s="1" t="s">
        <v>5239</v>
      </c>
      <c r="AQ278" s="1"/>
      <c r="AR278" s="1" t="s">
        <v>5240</v>
      </c>
      <c r="AS278" s="1" t="s">
        <v>5241</v>
      </c>
      <c r="AT278" s="1" t="s">
        <v>5242</v>
      </c>
      <c r="AU278" s="1" t="n">
        <v>2007</v>
      </c>
      <c r="AV278" s="1" t="n">
        <v>11</v>
      </c>
      <c r="AW278" s="1" t="s">
        <v>5243</v>
      </c>
      <c r="AX278" s="1"/>
      <c r="AY278" s="1"/>
      <c r="AZ278" s="1"/>
      <c r="BA278" s="1"/>
      <c r="BB278" s="1" t="n">
        <v>319</v>
      </c>
      <c r="BC278" s="1" t="n">
        <v>346</v>
      </c>
      <c r="BD278" s="1"/>
      <c r="BE278" s="1" t="s">
        <v>5244</v>
      </c>
      <c r="BF278" s="1" t="str">
        <f aca="false">HYPERLINK("http://dx.doi.org/10.2752/136270407X202853","http://dx.doi.org/10.2752/136270407X202853")</f>
        <v>http://dx.doi.org/10.2752/136270407X202853</v>
      </c>
      <c r="BG278" s="1"/>
      <c r="BH278" s="1"/>
      <c r="BI278" s="1" t="n">
        <v>28</v>
      </c>
      <c r="BJ278" s="1" t="s">
        <v>2324</v>
      </c>
      <c r="BK278" s="1" t="s">
        <v>142</v>
      </c>
      <c r="BL278" s="1" t="s">
        <v>2325</v>
      </c>
      <c r="BM278" s="1" t="s">
        <v>5245</v>
      </c>
      <c r="BN278" s="1"/>
      <c r="BO278" s="1"/>
      <c r="BP278" s="1"/>
      <c r="BQ278" s="1"/>
      <c r="BR278" s="1" t="s">
        <v>100</v>
      </c>
      <c r="BS278" s="1" t="s">
        <v>5246</v>
      </c>
      <c r="BT278" s="1" t="str">
        <f aca="false">HYPERLINK("https%3A%2F%2Fwww.webofscience.com%2Fwos%2Fwoscc%2Ffull-record%2FWOS:000247976100010","View Full Record in Web of Science")</f>
        <v>View Full Record in Web of Science</v>
      </c>
    </row>
    <row r="279" customFormat="false" ht="12.75" hidden="false" customHeight="false" outlineLevel="0" collapsed="false">
      <c r="A279" s="1" t="s">
        <v>72</v>
      </c>
      <c r="B279" s="1" t="s">
        <v>5247</v>
      </c>
      <c r="C279" s="1"/>
      <c r="D279" s="1"/>
      <c r="E279" s="1"/>
      <c r="F279" s="1" t="s">
        <v>5248</v>
      </c>
      <c r="G279" s="1"/>
      <c r="H279" s="1"/>
      <c r="I279" s="1" t="s">
        <v>5249</v>
      </c>
      <c r="J279" s="1" t="s">
        <v>3281</v>
      </c>
      <c r="K279" s="1"/>
      <c r="L279" s="1"/>
      <c r="M279" s="1" t="s">
        <v>77</v>
      </c>
      <c r="N279" s="1" t="s">
        <v>78</v>
      </c>
      <c r="O279" s="1"/>
      <c r="P279" s="1"/>
      <c r="Q279" s="1"/>
      <c r="R279" s="1"/>
      <c r="S279" s="1"/>
      <c r="T279" s="1"/>
      <c r="U279" s="1" t="s">
        <v>5250</v>
      </c>
      <c r="V279" s="1" t="s">
        <v>5251</v>
      </c>
      <c r="W279" s="1" t="s">
        <v>5252</v>
      </c>
      <c r="X279" s="1" t="s">
        <v>277</v>
      </c>
      <c r="Y279" s="1" t="s">
        <v>5253</v>
      </c>
      <c r="Z279" s="1" t="s">
        <v>5254</v>
      </c>
      <c r="AA279" s="1"/>
      <c r="AB279" s="1" t="s">
        <v>5255</v>
      </c>
      <c r="AC279" s="1"/>
      <c r="AD279" s="1"/>
      <c r="AE279" s="1"/>
      <c r="AF279" s="1"/>
      <c r="AG279" s="1" t="n">
        <v>68</v>
      </c>
      <c r="AH279" s="1" t="n">
        <v>11</v>
      </c>
      <c r="AI279" s="1" t="n">
        <v>11</v>
      </c>
      <c r="AJ279" s="1" t="n">
        <v>0</v>
      </c>
      <c r="AK279" s="1" t="n">
        <v>18</v>
      </c>
      <c r="AL279" s="1" t="s">
        <v>114</v>
      </c>
      <c r="AM279" s="1" t="s">
        <v>115</v>
      </c>
      <c r="AN279" s="1" t="s">
        <v>116</v>
      </c>
      <c r="AO279" s="1" t="s">
        <v>3291</v>
      </c>
      <c r="AP279" s="1" t="s">
        <v>3292</v>
      </c>
      <c r="AQ279" s="1"/>
      <c r="AR279" s="1" t="s">
        <v>3293</v>
      </c>
      <c r="AS279" s="1" t="s">
        <v>3294</v>
      </c>
      <c r="AT279" s="1" t="s">
        <v>5256</v>
      </c>
      <c r="AU279" s="1" t="n">
        <v>2020</v>
      </c>
      <c r="AV279" s="1" t="n">
        <v>29</v>
      </c>
      <c r="AW279" s="1" t="s">
        <v>5257</v>
      </c>
      <c r="AX279" s="1"/>
      <c r="AY279" s="1"/>
      <c r="AZ279" s="1"/>
      <c r="BA279" s="1"/>
      <c r="BB279" s="1" t="n">
        <v>598</v>
      </c>
      <c r="BC279" s="1" t="n">
        <v>641</v>
      </c>
      <c r="BD279" s="1"/>
      <c r="BE279" s="1" t="s">
        <v>5258</v>
      </c>
      <c r="BF279" s="1" t="str">
        <f aca="false">HYPERLINK("http://dx.doi.org/10.1080/10508406.2020.1770763","http://dx.doi.org/10.1080/10508406.2020.1770763")</f>
        <v>http://dx.doi.org/10.1080/10508406.2020.1770763</v>
      </c>
      <c r="BG279" s="1"/>
      <c r="BH279" s="1" t="s">
        <v>3193</v>
      </c>
      <c r="BI279" s="1" t="n">
        <v>44</v>
      </c>
      <c r="BJ279" s="1" t="s">
        <v>403</v>
      </c>
      <c r="BK279" s="1" t="s">
        <v>124</v>
      </c>
      <c r="BL279" s="1" t="s">
        <v>404</v>
      </c>
      <c r="BM279" s="1" t="s">
        <v>5259</v>
      </c>
      <c r="BN279" s="1"/>
      <c r="BO279" s="1"/>
      <c r="BP279" s="1"/>
      <c r="BQ279" s="1"/>
      <c r="BR279" s="1" t="s">
        <v>100</v>
      </c>
      <c r="BS279" s="1" t="s">
        <v>5260</v>
      </c>
      <c r="BT279" s="1" t="str">
        <f aca="false">HYPERLINK("https%3A%2F%2Fwww.webofscience.com%2Fwos%2Fwoscc%2Ffull-record%2FWOS:000544798100001","View Full Record in Web of Science")</f>
        <v>View Full Record in Web of Science</v>
      </c>
    </row>
    <row r="280" customFormat="false" ht="12.75" hidden="false" customHeight="false" outlineLevel="0" collapsed="false">
      <c r="A280" s="1" t="s">
        <v>72</v>
      </c>
      <c r="B280" s="1" t="s">
        <v>5261</v>
      </c>
      <c r="C280" s="1"/>
      <c r="D280" s="1"/>
      <c r="E280" s="1"/>
      <c r="F280" s="1" t="s">
        <v>5262</v>
      </c>
      <c r="G280" s="1"/>
      <c r="H280" s="1"/>
      <c r="I280" s="1" t="s">
        <v>5263</v>
      </c>
      <c r="J280" s="1" t="s">
        <v>5264</v>
      </c>
      <c r="K280" s="1"/>
      <c r="L280" s="1"/>
      <c r="M280" s="1" t="s">
        <v>77</v>
      </c>
      <c r="N280" s="1" t="s">
        <v>78</v>
      </c>
      <c r="O280" s="1"/>
      <c r="P280" s="1"/>
      <c r="Q280" s="1"/>
      <c r="R280" s="1"/>
      <c r="S280" s="1"/>
      <c r="T280" s="1" t="s">
        <v>5265</v>
      </c>
      <c r="U280" s="1" t="s">
        <v>5266</v>
      </c>
      <c r="V280" s="1" t="s">
        <v>5267</v>
      </c>
      <c r="W280" s="1" t="s">
        <v>5268</v>
      </c>
      <c r="X280" s="1" t="s">
        <v>5269</v>
      </c>
      <c r="Y280" s="1" t="s">
        <v>5270</v>
      </c>
      <c r="Z280" s="1" t="s">
        <v>5271</v>
      </c>
      <c r="AA280" s="1" t="s">
        <v>5272</v>
      </c>
      <c r="AB280" s="1" t="s">
        <v>5273</v>
      </c>
      <c r="AC280" s="1"/>
      <c r="AD280" s="1"/>
      <c r="AE280" s="1"/>
      <c r="AF280" s="1"/>
      <c r="AG280" s="1" t="n">
        <v>62</v>
      </c>
      <c r="AH280" s="1" t="n">
        <v>5</v>
      </c>
      <c r="AI280" s="1" t="n">
        <v>5</v>
      </c>
      <c r="AJ280" s="1" t="n">
        <v>1</v>
      </c>
      <c r="AK280" s="1" t="n">
        <v>17</v>
      </c>
      <c r="AL280" s="1" t="s">
        <v>5274</v>
      </c>
      <c r="AM280" s="1" t="s">
        <v>5275</v>
      </c>
      <c r="AN280" s="1" t="s">
        <v>5276</v>
      </c>
      <c r="AO280" s="1" t="s">
        <v>5277</v>
      </c>
      <c r="AP280" s="1" t="s">
        <v>5278</v>
      </c>
      <c r="AQ280" s="1"/>
      <c r="AR280" s="1" t="s">
        <v>5279</v>
      </c>
      <c r="AS280" s="1" t="s">
        <v>5280</v>
      </c>
      <c r="AT280" s="1" t="s">
        <v>288</v>
      </c>
      <c r="AU280" s="1" t="n">
        <v>2011</v>
      </c>
      <c r="AV280" s="1" t="n">
        <v>53</v>
      </c>
      <c r="AW280" s="1" t="n">
        <v>2</v>
      </c>
      <c r="AX280" s="1"/>
      <c r="AY280" s="1"/>
      <c r="AZ280" s="1"/>
      <c r="BA280" s="1"/>
      <c r="BB280" s="1" t="n">
        <v>183</v>
      </c>
      <c r="BC280" s="1" t="n">
        <v>206</v>
      </c>
      <c r="BD280" s="1"/>
      <c r="BE280" s="1" t="s">
        <v>5281</v>
      </c>
      <c r="BF280" s="1" t="str">
        <f aca="false">HYPERLINK("http://dx.doi.org/10.1007/s13644-011-0010-9","http://dx.doi.org/10.1007/s13644-011-0010-9")</f>
        <v>http://dx.doi.org/10.1007/s13644-011-0010-9</v>
      </c>
      <c r="BG280" s="1"/>
      <c r="BH280" s="1"/>
      <c r="BI280" s="1" t="n">
        <v>24</v>
      </c>
      <c r="BJ280" s="1" t="s">
        <v>1511</v>
      </c>
      <c r="BK280" s="1" t="s">
        <v>377</v>
      </c>
      <c r="BL280" s="1" t="s">
        <v>1511</v>
      </c>
      <c r="BM280" s="1" t="s">
        <v>5282</v>
      </c>
      <c r="BN280" s="1"/>
      <c r="BO280" s="1" t="s">
        <v>1718</v>
      </c>
      <c r="BP280" s="1"/>
      <c r="BQ280" s="1"/>
      <c r="BR280" s="1" t="s">
        <v>100</v>
      </c>
      <c r="BS280" s="1" t="s">
        <v>5283</v>
      </c>
      <c r="BT280" s="1" t="str">
        <f aca="false">HYPERLINK("https%3A%2F%2Fwww.webofscience.com%2Fwos%2Fwoscc%2Ffull-record%2FWOS:000299567000004","View Full Record in Web of Science")</f>
        <v>View Full Record in Web of Science</v>
      </c>
    </row>
    <row r="281" customFormat="false" ht="12.75" hidden="false" customHeight="false" outlineLevel="0" collapsed="false">
      <c r="A281" s="1" t="s">
        <v>72</v>
      </c>
      <c r="B281" s="1" t="s">
        <v>5284</v>
      </c>
      <c r="C281" s="1"/>
      <c r="D281" s="1"/>
      <c r="E281" s="1"/>
      <c r="F281" s="1" t="s">
        <v>5285</v>
      </c>
      <c r="G281" s="1"/>
      <c r="H281" s="1"/>
      <c r="I281" s="1" t="s">
        <v>5286</v>
      </c>
      <c r="J281" s="1" t="s">
        <v>5287</v>
      </c>
      <c r="K281" s="1"/>
      <c r="L281" s="1"/>
      <c r="M281" s="1" t="s">
        <v>77</v>
      </c>
      <c r="N281" s="1" t="s">
        <v>78</v>
      </c>
      <c r="O281" s="1"/>
      <c r="P281" s="1"/>
      <c r="Q281" s="1"/>
      <c r="R281" s="1"/>
      <c r="S281" s="1"/>
      <c r="T281" s="1" t="s">
        <v>5288</v>
      </c>
      <c r="U281" s="1" t="s">
        <v>5289</v>
      </c>
      <c r="V281" s="1" t="s">
        <v>5290</v>
      </c>
      <c r="W281" s="1" t="s">
        <v>5291</v>
      </c>
      <c r="X281" s="1" t="s">
        <v>5292</v>
      </c>
      <c r="Y281" s="1" t="s">
        <v>5293</v>
      </c>
      <c r="Z281" s="1" t="s">
        <v>5294</v>
      </c>
      <c r="AA281" s="1"/>
      <c r="AB281" s="1" t="s">
        <v>5295</v>
      </c>
      <c r="AC281" s="1"/>
      <c r="AD281" s="1"/>
      <c r="AE281" s="1"/>
      <c r="AF281" s="1"/>
      <c r="AG281" s="1" t="n">
        <v>39</v>
      </c>
      <c r="AH281" s="1" t="n">
        <v>4</v>
      </c>
      <c r="AI281" s="1" t="n">
        <v>4</v>
      </c>
      <c r="AJ281" s="1" t="n">
        <v>1</v>
      </c>
      <c r="AK281" s="1" t="n">
        <v>3</v>
      </c>
      <c r="AL281" s="1" t="s">
        <v>281</v>
      </c>
      <c r="AM281" s="1" t="s">
        <v>282</v>
      </c>
      <c r="AN281" s="1" t="s">
        <v>283</v>
      </c>
      <c r="AO281" s="1" t="s">
        <v>5296</v>
      </c>
      <c r="AP281" s="1" t="s">
        <v>5297</v>
      </c>
      <c r="AQ281" s="1"/>
      <c r="AR281" s="1" t="s">
        <v>5298</v>
      </c>
      <c r="AS281" s="1" t="s">
        <v>5299</v>
      </c>
      <c r="AT281" s="1" t="s">
        <v>425</v>
      </c>
      <c r="AU281" s="1" t="n">
        <v>2020</v>
      </c>
      <c r="AV281" s="1" t="n">
        <v>31</v>
      </c>
      <c r="AW281" s="1" t="n">
        <v>3</v>
      </c>
      <c r="AX281" s="1"/>
      <c r="AY281" s="1"/>
      <c r="AZ281" s="1"/>
      <c r="BA281" s="1"/>
      <c r="BB281" s="1" t="n">
        <v>454</v>
      </c>
      <c r="BC281" s="1" t="n">
        <v>478</v>
      </c>
      <c r="BD281" s="1"/>
      <c r="BE281" s="1" t="s">
        <v>5300</v>
      </c>
      <c r="BF281" s="1" t="str">
        <f aca="false">HYPERLINK("http://dx.doi.org/10.1002/curj.23","http://dx.doi.org/10.1002/curj.23")</f>
        <v>http://dx.doi.org/10.1002/curj.23</v>
      </c>
      <c r="BG281" s="1"/>
      <c r="BH281" s="1" t="s">
        <v>5301</v>
      </c>
      <c r="BI281" s="1" t="n">
        <v>25</v>
      </c>
      <c r="BJ281" s="1" t="s">
        <v>187</v>
      </c>
      <c r="BK281" s="1" t="s">
        <v>97</v>
      </c>
      <c r="BL281" s="1" t="s">
        <v>187</v>
      </c>
      <c r="BM281" s="1" t="s">
        <v>5302</v>
      </c>
      <c r="BN281" s="1"/>
      <c r="BO281" s="1" t="s">
        <v>1718</v>
      </c>
      <c r="BP281" s="1"/>
      <c r="BQ281" s="1"/>
      <c r="BR281" s="1" t="s">
        <v>100</v>
      </c>
      <c r="BS281" s="1" t="s">
        <v>5303</v>
      </c>
      <c r="BT281" s="1" t="str">
        <f aca="false">HYPERLINK("https%3A%2F%2Fwww.webofscience.com%2Fwos%2Fwoscc%2Ffull-record%2FWOS:000508664900001","View Full Record in Web of Science")</f>
        <v>View Full Record in Web of Science</v>
      </c>
    </row>
    <row r="282" customFormat="false" ht="12.75" hidden="false" customHeight="false" outlineLevel="0" collapsed="false">
      <c r="A282" s="1" t="s">
        <v>72</v>
      </c>
      <c r="B282" s="1" t="s">
        <v>5304</v>
      </c>
      <c r="C282" s="1"/>
      <c r="D282" s="1"/>
      <c r="E282" s="1"/>
      <c r="F282" s="1" t="s">
        <v>5305</v>
      </c>
      <c r="G282" s="1"/>
      <c r="H282" s="1"/>
      <c r="I282" s="1" t="s">
        <v>5306</v>
      </c>
      <c r="J282" s="1" t="s">
        <v>5307</v>
      </c>
      <c r="K282" s="1"/>
      <c r="L282" s="1"/>
      <c r="M282" s="1" t="s">
        <v>77</v>
      </c>
      <c r="N282" s="1" t="s">
        <v>78</v>
      </c>
      <c r="O282" s="1"/>
      <c r="P282" s="1"/>
      <c r="Q282" s="1"/>
      <c r="R282" s="1"/>
      <c r="S282" s="1"/>
      <c r="T282" s="1" t="s">
        <v>5308</v>
      </c>
      <c r="U282" s="1" t="s">
        <v>5309</v>
      </c>
      <c r="V282" s="1" t="s">
        <v>5310</v>
      </c>
      <c r="W282" s="1" t="s">
        <v>5311</v>
      </c>
      <c r="X282" s="1" t="s">
        <v>5312</v>
      </c>
      <c r="Y282" s="1" t="s">
        <v>5313</v>
      </c>
      <c r="Z282" s="1" t="s">
        <v>4647</v>
      </c>
      <c r="AA282" s="1" t="s">
        <v>4648</v>
      </c>
      <c r="AB282" s="1" t="s">
        <v>5314</v>
      </c>
      <c r="AC282" s="1"/>
      <c r="AD282" s="1"/>
      <c r="AE282" s="1"/>
      <c r="AF282" s="1"/>
      <c r="AG282" s="1" t="n">
        <v>37</v>
      </c>
      <c r="AH282" s="1" t="n">
        <v>18</v>
      </c>
      <c r="AI282" s="1" t="n">
        <v>18</v>
      </c>
      <c r="AJ282" s="1" t="n">
        <v>2</v>
      </c>
      <c r="AK282" s="1" t="n">
        <v>16</v>
      </c>
      <c r="AL282" s="1" t="s">
        <v>1769</v>
      </c>
      <c r="AM282" s="1" t="s">
        <v>282</v>
      </c>
      <c r="AN282" s="1" t="s">
        <v>283</v>
      </c>
      <c r="AO282" s="1" t="s">
        <v>5315</v>
      </c>
      <c r="AP282" s="1"/>
      <c r="AQ282" s="1"/>
      <c r="AR282" s="1" t="s">
        <v>5316</v>
      </c>
      <c r="AS282" s="1" t="s">
        <v>5317</v>
      </c>
      <c r="AT282" s="1" t="s">
        <v>526</v>
      </c>
      <c r="AU282" s="1" t="n">
        <v>2012</v>
      </c>
      <c r="AV282" s="1" t="n">
        <v>49</v>
      </c>
      <c r="AW282" s="1" t="n">
        <v>5</v>
      </c>
      <c r="AX282" s="1"/>
      <c r="AY282" s="1"/>
      <c r="AZ282" s="1"/>
      <c r="BA282" s="1"/>
      <c r="BB282" s="1" t="n">
        <v>568</v>
      </c>
      <c r="BC282" s="1" t="n">
        <v>596</v>
      </c>
      <c r="BD282" s="1"/>
      <c r="BE282" s="1" t="s">
        <v>5318</v>
      </c>
      <c r="BF282" s="1" t="str">
        <f aca="false">HYPERLINK("http://dx.doi.org/10.1002/tea.21013","http://dx.doi.org/10.1002/tea.21013")</f>
        <v>http://dx.doi.org/10.1002/tea.21013</v>
      </c>
      <c r="BG282" s="1"/>
      <c r="BH282" s="1"/>
      <c r="BI282" s="1" t="n">
        <v>29</v>
      </c>
      <c r="BJ282" s="1" t="s">
        <v>187</v>
      </c>
      <c r="BK282" s="1" t="s">
        <v>124</v>
      </c>
      <c r="BL282" s="1" t="s">
        <v>187</v>
      </c>
      <c r="BM282" s="1" t="s">
        <v>5319</v>
      </c>
      <c r="BN282" s="1"/>
      <c r="BO282" s="1"/>
      <c r="BP282" s="1"/>
      <c r="BQ282" s="1"/>
      <c r="BR282" s="1" t="s">
        <v>100</v>
      </c>
      <c r="BS282" s="1" t="s">
        <v>5320</v>
      </c>
      <c r="BT282" s="1" t="str">
        <f aca="false">HYPERLINK("https%3A%2F%2Fwww.webofscience.com%2Fwos%2Fwoscc%2Ffull-record%2FWOS:000303120900003","View Full Record in Web of Science")</f>
        <v>View Full Record in Web of Science</v>
      </c>
    </row>
    <row r="283" customFormat="false" ht="12.75" hidden="false" customHeight="false" outlineLevel="0" collapsed="false">
      <c r="A283" s="1" t="s">
        <v>72</v>
      </c>
      <c r="B283" s="1" t="s">
        <v>5321</v>
      </c>
      <c r="C283" s="1"/>
      <c r="D283" s="1"/>
      <c r="E283" s="1"/>
      <c r="F283" s="1" t="s">
        <v>5322</v>
      </c>
      <c r="G283" s="1"/>
      <c r="H283" s="1"/>
      <c r="I283" s="1" t="s">
        <v>5323</v>
      </c>
      <c r="J283" s="1" t="s">
        <v>2574</v>
      </c>
      <c r="K283" s="1"/>
      <c r="L283" s="1"/>
      <c r="M283" s="1" t="s">
        <v>77</v>
      </c>
      <c r="N283" s="1" t="s">
        <v>78</v>
      </c>
      <c r="O283" s="1"/>
      <c r="P283" s="1"/>
      <c r="Q283" s="1"/>
      <c r="R283" s="1"/>
      <c r="S283" s="1"/>
      <c r="T283" s="1"/>
      <c r="U283" s="1" t="s">
        <v>5324</v>
      </c>
      <c r="V283" s="1" t="s">
        <v>5325</v>
      </c>
      <c r="W283" s="1" t="s">
        <v>5326</v>
      </c>
      <c r="X283" s="1" t="s">
        <v>5327</v>
      </c>
      <c r="Y283" s="1" t="s">
        <v>5328</v>
      </c>
      <c r="Z283" s="1" t="s">
        <v>5329</v>
      </c>
      <c r="AA283" s="1"/>
      <c r="AB283" s="1" t="s">
        <v>5330</v>
      </c>
      <c r="AC283" s="1" t="s">
        <v>5331</v>
      </c>
      <c r="AD283" s="1" t="s">
        <v>5332</v>
      </c>
      <c r="AE283" s="1" t="s">
        <v>5333</v>
      </c>
      <c r="AF283" s="1"/>
      <c r="AG283" s="1" t="n">
        <v>32</v>
      </c>
      <c r="AH283" s="1" t="n">
        <v>9</v>
      </c>
      <c r="AI283" s="1" t="n">
        <v>9</v>
      </c>
      <c r="AJ283" s="1" t="n">
        <v>0</v>
      </c>
      <c r="AK283" s="1" t="n">
        <v>2</v>
      </c>
      <c r="AL283" s="1" t="s">
        <v>2586</v>
      </c>
      <c r="AM283" s="1" t="s">
        <v>2587</v>
      </c>
      <c r="AN283" s="1" t="s">
        <v>2588</v>
      </c>
      <c r="AO283" s="1" t="s">
        <v>2589</v>
      </c>
      <c r="AP283" s="1"/>
      <c r="AQ283" s="1"/>
      <c r="AR283" s="1" t="s">
        <v>2574</v>
      </c>
      <c r="AS283" s="1" t="s">
        <v>2590</v>
      </c>
      <c r="AT283" s="1" t="s">
        <v>4783</v>
      </c>
      <c r="AU283" s="1" t="n">
        <v>2016</v>
      </c>
      <c r="AV283" s="1" t="n">
        <v>11</v>
      </c>
      <c r="AW283" s="1" t="n">
        <v>11</v>
      </c>
      <c r="AX283" s="1"/>
      <c r="AY283" s="1"/>
      <c r="AZ283" s="1"/>
      <c r="BA283" s="1"/>
      <c r="BB283" s="1"/>
      <c r="BC283" s="1"/>
      <c r="BD283" s="1" t="s">
        <v>5334</v>
      </c>
      <c r="BE283" s="1" t="s">
        <v>5335</v>
      </c>
      <c r="BF283" s="1" t="str">
        <f aca="false">HYPERLINK("http://dx.doi.org/10.1371/journal.pone.0166016","http://dx.doi.org/10.1371/journal.pone.0166016")</f>
        <v>http://dx.doi.org/10.1371/journal.pone.0166016</v>
      </c>
      <c r="BG283" s="1"/>
      <c r="BH283" s="1"/>
      <c r="BI283" s="1" t="n">
        <v>9</v>
      </c>
      <c r="BJ283" s="1" t="s">
        <v>2594</v>
      </c>
      <c r="BK283" s="1" t="s">
        <v>214</v>
      </c>
      <c r="BL283" s="1" t="s">
        <v>2595</v>
      </c>
      <c r="BM283" s="1" t="s">
        <v>5336</v>
      </c>
      <c r="BN283" s="1" t="n">
        <v>27806109</v>
      </c>
      <c r="BO283" s="1" t="s">
        <v>3638</v>
      </c>
      <c r="BP283" s="1"/>
      <c r="BQ283" s="1"/>
      <c r="BR283" s="1" t="s">
        <v>100</v>
      </c>
      <c r="BS283" s="1" t="s">
        <v>5337</v>
      </c>
      <c r="BT283" s="1" t="str">
        <f aca="false">HYPERLINK("https%3A%2F%2Fwww.webofscience.com%2Fwos%2Fwoscc%2Ffull-record%2FWOS:000386715500078","View Full Record in Web of Science")</f>
        <v>View Full Record in Web of Science</v>
      </c>
    </row>
    <row r="284" customFormat="false" ht="12.75" hidden="false" customHeight="false" outlineLevel="0" collapsed="false">
      <c r="A284" s="1" t="s">
        <v>72</v>
      </c>
      <c r="B284" s="1" t="s">
        <v>5338</v>
      </c>
      <c r="C284" s="1"/>
      <c r="D284" s="1"/>
      <c r="E284" s="1"/>
      <c r="F284" s="1" t="s">
        <v>5339</v>
      </c>
      <c r="G284" s="1"/>
      <c r="H284" s="1"/>
      <c r="I284" s="1" t="s">
        <v>5340</v>
      </c>
      <c r="J284" s="1" t="s">
        <v>5341</v>
      </c>
      <c r="K284" s="1"/>
      <c r="L284" s="1"/>
      <c r="M284" s="1" t="s">
        <v>77</v>
      </c>
      <c r="N284" s="1" t="s">
        <v>78</v>
      </c>
      <c r="O284" s="1"/>
      <c r="P284" s="1"/>
      <c r="Q284" s="1"/>
      <c r="R284" s="1"/>
      <c r="S284" s="1"/>
      <c r="T284" s="1"/>
      <c r="U284" s="1" t="s">
        <v>5342</v>
      </c>
      <c r="V284" s="1" t="s">
        <v>5343</v>
      </c>
      <c r="W284" s="1" t="s">
        <v>5344</v>
      </c>
      <c r="X284" s="1" t="s">
        <v>5345</v>
      </c>
      <c r="Y284" s="1" t="s">
        <v>5346</v>
      </c>
      <c r="Z284" s="1" t="s">
        <v>5347</v>
      </c>
      <c r="AA284" s="1"/>
      <c r="AB284" s="1" t="s">
        <v>5348</v>
      </c>
      <c r="AC284" s="1" t="s">
        <v>5349</v>
      </c>
      <c r="AD284" s="1" t="s">
        <v>5350</v>
      </c>
      <c r="AE284" s="1" t="s">
        <v>5351</v>
      </c>
      <c r="AF284" s="1"/>
      <c r="AG284" s="1" t="n">
        <v>103</v>
      </c>
      <c r="AH284" s="1" t="n">
        <v>5</v>
      </c>
      <c r="AI284" s="1" t="n">
        <v>5</v>
      </c>
      <c r="AJ284" s="1" t="n">
        <v>9</v>
      </c>
      <c r="AK284" s="1" t="n">
        <v>20</v>
      </c>
      <c r="AL284" s="1" t="s">
        <v>5352</v>
      </c>
      <c r="AM284" s="1" t="s">
        <v>5353</v>
      </c>
      <c r="AN284" s="1" t="s">
        <v>5354</v>
      </c>
      <c r="AO284" s="1" t="s">
        <v>5355</v>
      </c>
      <c r="AP284" s="1"/>
      <c r="AQ284" s="1"/>
      <c r="AR284" s="1" t="s">
        <v>5356</v>
      </c>
      <c r="AS284" s="1" t="s">
        <v>5357</v>
      </c>
      <c r="AT284" s="1" t="s">
        <v>5358</v>
      </c>
      <c r="AU284" s="1" t="n">
        <v>2022</v>
      </c>
      <c r="AV284" s="1" t="n">
        <v>18</v>
      </c>
      <c r="AW284" s="1" t="n">
        <v>1</v>
      </c>
      <c r="AX284" s="1"/>
      <c r="AY284" s="1"/>
      <c r="AZ284" s="1"/>
      <c r="BA284" s="1"/>
      <c r="BB284" s="1"/>
      <c r="BC284" s="1"/>
      <c r="BD284" s="1" t="n">
        <v>10107</v>
      </c>
      <c r="BE284" s="1" t="s">
        <v>5359</v>
      </c>
      <c r="BF284" s="1" t="str">
        <f aca="false">HYPERLINK("http://dx.doi.org/10.1103/PhysRevPhysEducRes.18.010107","http://dx.doi.org/10.1103/PhysRevPhysEducRes.18.010107")</f>
        <v>http://dx.doi.org/10.1103/PhysRevPhysEducRes.18.010107</v>
      </c>
      <c r="BG284" s="1"/>
      <c r="BH284" s="1"/>
      <c r="BI284" s="1" t="n">
        <v>14</v>
      </c>
      <c r="BJ284" s="1" t="s">
        <v>5360</v>
      </c>
      <c r="BK284" s="1" t="s">
        <v>214</v>
      </c>
      <c r="BL284" s="1" t="s">
        <v>187</v>
      </c>
      <c r="BM284" s="1" t="s">
        <v>5361</v>
      </c>
      <c r="BN284" s="1"/>
      <c r="BO284" s="1" t="s">
        <v>144</v>
      </c>
      <c r="BP284" s="1"/>
      <c r="BQ284" s="1"/>
      <c r="BR284" s="1" t="s">
        <v>100</v>
      </c>
      <c r="BS284" s="1" t="s">
        <v>5362</v>
      </c>
      <c r="BT284" s="1" t="str">
        <f aca="false">HYPERLINK("https%3A%2F%2Fwww.webofscience.com%2Fwos%2Fwoscc%2Ffull-record%2FWOS:000747768700002","View Full Record in Web of Science")</f>
        <v>View Full Record in Web of Science</v>
      </c>
    </row>
    <row r="285" customFormat="false" ht="12.75" hidden="false" customHeight="false" outlineLevel="0" collapsed="false">
      <c r="A285" s="1" t="s">
        <v>72</v>
      </c>
      <c r="B285" s="1" t="s">
        <v>5363</v>
      </c>
      <c r="C285" s="1"/>
      <c r="D285" s="1"/>
      <c r="E285" s="1"/>
      <c r="F285" s="1" t="s">
        <v>5364</v>
      </c>
      <c r="G285" s="1"/>
      <c r="H285" s="1"/>
      <c r="I285" s="1" t="s">
        <v>5365</v>
      </c>
      <c r="J285" s="1" t="s">
        <v>3703</v>
      </c>
      <c r="K285" s="1"/>
      <c r="L285" s="1"/>
      <c r="M285" s="1" t="s">
        <v>77</v>
      </c>
      <c r="N285" s="1" t="s">
        <v>78</v>
      </c>
      <c r="O285" s="1"/>
      <c r="P285" s="1"/>
      <c r="Q285" s="1"/>
      <c r="R285" s="1"/>
      <c r="S285" s="1"/>
      <c r="T285" s="1" t="s">
        <v>5366</v>
      </c>
      <c r="U285" s="1" t="s">
        <v>5367</v>
      </c>
      <c r="V285" s="1" t="s">
        <v>5368</v>
      </c>
      <c r="W285" s="1" t="s">
        <v>5369</v>
      </c>
      <c r="X285" s="1" t="s">
        <v>5370</v>
      </c>
      <c r="Y285" s="1" t="s">
        <v>5371</v>
      </c>
      <c r="Z285" s="1" t="s">
        <v>5372</v>
      </c>
      <c r="AA285" s="1"/>
      <c r="AB285" s="1"/>
      <c r="AC285" s="1" t="s">
        <v>5373</v>
      </c>
      <c r="AD285" s="1" t="s">
        <v>5374</v>
      </c>
      <c r="AE285" s="1"/>
      <c r="AF285" s="1"/>
      <c r="AG285" s="1" t="n">
        <v>43</v>
      </c>
      <c r="AH285" s="1" t="n">
        <v>10</v>
      </c>
      <c r="AI285" s="1" t="n">
        <v>10</v>
      </c>
      <c r="AJ285" s="1" t="n">
        <v>0</v>
      </c>
      <c r="AK285" s="1" t="n">
        <v>19</v>
      </c>
      <c r="AL285" s="1" t="s">
        <v>281</v>
      </c>
      <c r="AM285" s="1" t="s">
        <v>282</v>
      </c>
      <c r="AN285" s="1" t="s">
        <v>283</v>
      </c>
      <c r="AO285" s="1" t="s">
        <v>3714</v>
      </c>
      <c r="AP285" s="1" t="s">
        <v>3715</v>
      </c>
      <c r="AQ285" s="1"/>
      <c r="AR285" s="1" t="s">
        <v>3716</v>
      </c>
      <c r="AS285" s="1" t="s">
        <v>3717</v>
      </c>
      <c r="AT285" s="1" t="s">
        <v>5375</v>
      </c>
      <c r="AU285" s="1" t="n">
        <v>2015</v>
      </c>
      <c r="AV285" s="1" t="n">
        <v>36</v>
      </c>
      <c r="AW285" s="1" t="n">
        <v>4</v>
      </c>
      <c r="AX285" s="1"/>
      <c r="AY285" s="1"/>
      <c r="AZ285" s="1"/>
      <c r="BA285" s="1"/>
      <c r="BB285" s="1" t="n">
        <v>427</v>
      </c>
      <c r="BC285" s="1" t="n">
        <v>445</v>
      </c>
      <c r="BD285" s="1"/>
      <c r="BE285" s="1" t="s">
        <v>5376</v>
      </c>
      <c r="BF285" s="1" t="str">
        <f aca="false">HYPERLINK("http://dx.doi.org/10.1002/imhj.21520","http://dx.doi.org/10.1002/imhj.21520")</f>
        <v>http://dx.doi.org/10.1002/imhj.21520</v>
      </c>
      <c r="BG285" s="1"/>
      <c r="BH285" s="1"/>
      <c r="BI285" s="1" t="n">
        <v>19</v>
      </c>
      <c r="BJ285" s="1" t="s">
        <v>594</v>
      </c>
      <c r="BK285" s="1" t="s">
        <v>124</v>
      </c>
      <c r="BL285" s="1" t="s">
        <v>215</v>
      </c>
      <c r="BM285" s="1" t="s">
        <v>5377</v>
      </c>
      <c r="BN285" s="1" t="n">
        <v>26096595</v>
      </c>
      <c r="BO285" s="1"/>
      <c r="BP285" s="1"/>
      <c r="BQ285" s="1"/>
      <c r="BR285" s="1" t="s">
        <v>100</v>
      </c>
      <c r="BS285" s="1" t="s">
        <v>5378</v>
      </c>
      <c r="BT285" s="1" t="str">
        <f aca="false">HYPERLINK("https%3A%2F%2Fwww.webofscience.com%2Fwos%2Fwoscc%2Ffull-record%2FWOS:000357943200006","View Full Record in Web of Science")</f>
        <v>View Full Record in Web of Science</v>
      </c>
    </row>
    <row r="286" customFormat="false" ht="12.75" hidden="false" customHeight="false" outlineLevel="0" collapsed="false">
      <c r="A286" s="1" t="s">
        <v>72</v>
      </c>
      <c r="B286" s="1" t="s">
        <v>5379</v>
      </c>
      <c r="C286" s="1"/>
      <c r="D286" s="1"/>
      <c r="E286" s="1"/>
      <c r="F286" s="1" t="s">
        <v>5380</v>
      </c>
      <c r="G286" s="1"/>
      <c r="H286" s="1"/>
      <c r="I286" s="1" t="s">
        <v>5381</v>
      </c>
      <c r="J286" s="1" t="s">
        <v>5382</v>
      </c>
      <c r="K286" s="1"/>
      <c r="L286" s="1"/>
      <c r="M286" s="1" t="s">
        <v>77</v>
      </c>
      <c r="N286" s="1" t="s">
        <v>78</v>
      </c>
      <c r="O286" s="1"/>
      <c r="P286" s="1"/>
      <c r="Q286" s="1"/>
      <c r="R286" s="1"/>
      <c r="S286" s="1"/>
      <c r="T286" s="1" t="s">
        <v>5383</v>
      </c>
      <c r="U286" s="1"/>
      <c r="V286" s="1" t="s">
        <v>5384</v>
      </c>
      <c r="W286" s="1" t="s">
        <v>5385</v>
      </c>
      <c r="X286" s="1" t="s">
        <v>5386</v>
      </c>
      <c r="Y286" s="1" t="s">
        <v>5387</v>
      </c>
      <c r="Z286" s="1"/>
      <c r="AA286" s="1"/>
      <c r="AB286" s="1"/>
      <c r="AC286" s="1"/>
      <c r="AD286" s="1"/>
      <c r="AE286" s="1"/>
      <c r="AF286" s="1"/>
      <c r="AG286" s="1" t="n">
        <v>35</v>
      </c>
      <c r="AH286" s="1" t="n">
        <v>2</v>
      </c>
      <c r="AI286" s="1" t="n">
        <v>2</v>
      </c>
      <c r="AJ286" s="1" t="n">
        <v>0</v>
      </c>
      <c r="AK286" s="1" t="n">
        <v>0</v>
      </c>
      <c r="AL286" s="1" t="s">
        <v>2819</v>
      </c>
      <c r="AM286" s="1" t="s">
        <v>2820</v>
      </c>
      <c r="AN286" s="1" t="s">
        <v>2821</v>
      </c>
      <c r="AO286" s="1" t="s">
        <v>5388</v>
      </c>
      <c r="AP286" s="1" t="s">
        <v>5389</v>
      </c>
      <c r="AQ286" s="1"/>
      <c r="AR286" s="1" t="s">
        <v>5390</v>
      </c>
      <c r="AS286" s="1" t="s">
        <v>5391</v>
      </c>
      <c r="AT286" s="1"/>
      <c r="AU286" s="1" t="n">
        <v>2022</v>
      </c>
      <c r="AV286" s="1" t="n">
        <v>36</v>
      </c>
      <c r="AW286" s="1" t="n">
        <v>2</v>
      </c>
      <c r="AX286" s="1"/>
      <c r="AY286" s="1"/>
      <c r="AZ286" s="1" t="s">
        <v>121</v>
      </c>
      <c r="BA286" s="1"/>
      <c r="BB286" s="1" t="n">
        <v>105</v>
      </c>
      <c r="BC286" s="1" t="n">
        <v>130</v>
      </c>
      <c r="BD286" s="1"/>
      <c r="BE286" s="1" t="s">
        <v>5392</v>
      </c>
      <c r="BF286" s="1" t="str">
        <f aca="false">HYPERLINK("http://dx.doi.org/10.5325/jspecphil.36.2.0105","http://dx.doi.org/10.5325/jspecphil.36.2.0105")</f>
        <v>http://dx.doi.org/10.5325/jspecphil.36.2.0105</v>
      </c>
      <c r="BG286" s="1"/>
      <c r="BH286" s="1"/>
      <c r="BI286" s="1" t="n">
        <v>26</v>
      </c>
      <c r="BJ286" s="1" t="s">
        <v>5393</v>
      </c>
      <c r="BK286" s="1" t="s">
        <v>142</v>
      </c>
      <c r="BL286" s="1" t="s">
        <v>5393</v>
      </c>
      <c r="BM286" s="1" t="s">
        <v>5394</v>
      </c>
      <c r="BN286" s="1"/>
      <c r="BO286" s="1"/>
      <c r="BP286" s="1"/>
      <c r="BQ286" s="1"/>
      <c r="BR286" s="1" t="s">
        <v>100</v>
      </c>
      <c r="BS286" s="1" t="s">
        <v>5395</v>
      </c>
      <c r="BT286" s="1" t="str">
        <f aca="false">HYPERLINK("https%3A%2F%2Fwww.webofscience.com%2Fwos%2Fwoscc%2Ffull-record%2FWOS:000859190900002","View Full Record in Web of Science")</f>
        <v>View Full Record in Web of Science</v>
      </c>
    </row>
    <row r="287" customFormat="false" ht="12.75" hidden="false" customHeight="false" outlineLevel="0" collapsed="false">
      <c r="A287" s="1" t="s">
        <v>72</v>
      </c>
      <c r="B287" s="1" t="s">
        <v>5396</v>
      </c>
      <c r="C287" s="1"/>
      <c r="D287" s="1"/>
      <c r="E287" s="1"/>
      <c r="F287" s="1" t="s">
        <v>5397</v>
      </c>
      <c r="G287" s="1"/>
      <c r="H287" s="1"/>
      <c r="I287" s="1" t="s">
        <v>5398</v>
      </c>
      <c r="J287" s="1" t="s">
        <v>2574</v>
      </c>
      <c r="K287" s="1"/>
      <c r="L287" s="1"/>
      <c r="M287" s="1" t="s">
        <v>77</v>
      </c>
      <c r="N287" s="1" t="s">
        <v>78</v>
      </c>
      <c r="O287" s="1"/>
      <c r="P287" s="1"/>
      <c r="Q287" s="1"/>
      <c r="R287" s="1"/>
      <c r="S287" s="1"/>
      <c r="T287" s="1"/>
      <c r="U287" s="1" t="s">
        <v>5399</v>
      </c>
      <c r="V287" s="1" t="s">
        <v>5400</v>
      </c>
      <c r="W287" s="1" t="s">
        <v>5401</v>
      </c>
      <c r="X287" s="1" t="s">
        <v>5402</v>
      </c>
      <c r="Y287" s="1" t="s">
        <v>5403</v>
      </c>
      <c r="Z287" s="1" t="s">
        <v>5404</v>
      </c>
      <c r="AA287" s="1" t="s">
        <v>5405</v>
      </c>
      <c r="AB287" s="1" t="s">
        <v>5406</v>
      </c>
      <c r="AC287" s="1" t="s">
        <v>5407</v>
      </c>
      <c r="AD287" s="1" t="s">
        <v>5408</v>
      </c>
      <c r="AE287" s="1" t="s">
        <v>5409</v>
      </c>
      <c r="AF287" s="1"/>
      <c r="AG287" s="1" t="n">
        <v>62</v>
      </c>
      <c r="AH287" s="1" t="n">
        <v>33</v>
      </c>
      <c r="AI287" s="1" t="n">
        <v>35</v>
      </c>
      <c r="AJ287" s="1" t="n">
        <v>0</v>
      </c>
      <c r="AK287" s="1" t="n">
        <v>1</v>
      </c>
      <c r="AL287" s="1" t="s">
        <v>2586</v>
      </c>
      <c r="AM287" s="1" t="s">
        <v>2587</v>
      </c>
      <c r="AN287" s="1" t="s">
        <v>2588</v>
      </c>
      <c r="AO287" s="1" t="s">
        <v>2589</v>
      </c>
      <c r="AP287" s="1"/>
      <c r="AQ287" s="1"/>
      <c r="AR287" s="1" t="s">
        <v>2574</v>
      </c>
      <c r="AS287" s="1" t="s">
        <v>2590</v>
      </c>
      <c r="AT287" s="1" t="s">
        <v>1450</v>
      </c>
      <c r="AU287" s="1" t="n">
        <v>2018</v>
      </c>
      <c r="AV287" s="1" t="n">
        <v>13</v>
      </c>
      <c r="AW287" s="1" t="n">
        <v>4</v>
      </c>
      <c r="AX287" s="1"/>
      <c r="AY287" s="1"/>
      <c r="AZ287" s="1"/>
      <c r="BA287" s="1"/>
      <c r="BB287" s="1"/>
      <c r="BC287" s="1"/>
      <c r="BD287" s="1" t="s">
        <v>5410</v>
      </c>
      <c r="BE287" s="1" t="s">
        <v>5411</v>
      </c>
      <c r="BF287" s="1" t="str">
        <f aca="false">HYPERLINK("http://dx.doi.org/10.1371/journal.pone.0195000","http://dx.doi.org/10.1371/journal.pone.0195000")</f>
        <v>http://dx.doi.org/10.1371/journal.pone.0195000</v>
      </c>
      <c r="BG287" s="1"/>
      <c r="BH287" s="1"/>
      <c r="BI287" s="1" t="n">
        <v>16</v>
      </c>
      <c r="BJ287" s="1" t="s">
        <v>2594</v>
      </c>
      <c r="BK287" s="1" t="s">
        <v>214</v>
      </c>
      <c r="BL287" s="1" t="s">
        <v>2595</v>
      </c>
      <c r="BM287" s="1" t="s">
        <v>5412</v>
      </c>
      <c r="BN287" s="1" t="n">
        <v>29614104</v>
      </c>
      <c r="BO287" s="1" t="s">
        <v>3638</v>
      </c>
      <c r="BP287" s="1"/>
      <c r="BQ287" s="1"/>
      <c r="BR287" s="1" t="s">
        <v>100</v>
      </c>
      <c r="BS287" s="1" t="s">
        <v>5413</v>
      </c>
      <c r="BT287" s="1" t="str">
        <f aca="false">HYPERLINK("https%3A%2F%2Fwww.webofscience.com%2Fwos%2Fwoscc%2Ffull-record%2FWOS:000429081600023","View Full Record in Web of Science")</f>
        <v>View Full Record in Web of Science</v>
      </c>
    </row>
    <row r="288" customFormat="false" ht="12.75" hidden="false" customHeight="false" outlineLevel="0" collapsed="false">
      <c r="A288" s="1" t="s">
        <v>72</v>
      </c>
      <c r="B288" s="1" t="s">
        <v>5414</v>
      </c>
      <c r="C288" s="1"/>
      <c r="D288" s="1"/>
      <c r="E288" s="1"/>
      <c r="F288" s="1" t="s">
        <v>5415</v>
      </c>
      <c r="G288" s="1"/>
      <c r="H288" s="1"/>
      <c r="I288" s="1" t="s">
        <v>5416</v>
      </c>
      <c r="J288" s="1" t="s">
        <v>3262</v>
      </c>
      <c r="K288" s="1"/>
      <c r="L288" s="1"/>
      <c r="M288" s="1" t="s">
        <v>77</v>
      </c>
      <c r="N288" s="1" t="s">
        <v>78</v>
      </c>
      <c r="O288" s="1"/>
      <c r="P288" s="1"/>
      <c r="Q288" s="1"/>
      <c r="R288" s="1"/>
      <c r="S288" s="1"/>
      <c r="T288" s="1" t="s">
        <v>5417</v>
      </c>
      <c r="U288" s="1" t="s">
        <v>5418</v>
      </c>
      <c r="V288" s="1" t="s">
        <v>5419</v>
      </c>
      <c r="W288" s="1" t="s">
        <v>5420</v>
      </c>
      <c r="X288" s="1" t="s">
        <v>5421</v>
      </c>
      <c r="Y288" s="1" t="s">
        <v>5422</v>
      </c>
      <c r="Z288" s="1" t="s">
        <v>5423</v>
      </c>
      <c r="AA288" s="1"/>
      <c r="AB288" s="1" t="s">
        <v>5424</v>
      </c>
      <c r="AC288" s="1" t="s">
        <v>5425</v>
      </c>
      <c r="AD288" s="1" t="s">
        <v>5426</v>
      </c>
      <c r="AE288" s="1" t="s">
        <v>5427</v>
      </c>
      <c r="AF288" s="1"/>
      <c r="AG288" s="1" t="n">
        <v>59</v>
      </c>
      <c r="AH288" s="1" t="n">
        <v>7</v>
      </c>
      <c r="AI288" s="1" t="n">
        <v>7</v>
      </c>
      <c r="AJ288" s="1" t="n">
        <v>0</v>
      </c>
      <c r="AK288" s="1" t="n">
        <v>6</v>
      </c>
      <c r="AL288" s="1" t="s">
        <v>721</v>
      </c>
      <c r="AM288" s="1" t="s">
        <v>722</v>
      </c>
      <c r="AN288" s="1" t="s">
        <v>723</v>
      </c>
      <c r="AO288" s="1" t="s">
        <v>3270</v>
      </c>
      <c r="AP288" s="1" t="s">
        <v>3271</v>
      </c>
      <c r="AQ288" s="1"/>
      <c r="AR288" s="1" t="s">
        <v>3272</v>
      </c>
      <c r="AS288" s="1" t="s">
        <v>3273</v>
      </c>
      <c r="AT288" s="1" t="s">
        <v>1850</v>
      </c>
      <c r="AU288" s="1" t="n">
        <v>2019</v>
      </c>
      <c r="AV288" s="1" t="n">
        <v>48</v>
      </c>
      <c r="AW288" s="1" t="n">
        <v>7</v>
      </c>
      <c r="AX288" s="1"/>
      <c r="AY288" s="1"/>
      <c r="AZ288" s="1"/>
      <c r="BA288" s="1"/>
      <c r="BB288" s="1" t="n">
        <v>1264</v>
      </c>
      <c r="BC288" s="1" t="n">
        <v>1280</v>
      </c>
      <c r="BD288" s="1"/>
      <c r="BE288" s="1" t="s">
        <v>5428</v>
      </c>
      <c r="BF288" s="1" t="str">
        <f aca="false">HYPERLINK("http://dx.doi.org/10.1007/s10964-019-01042-x","http://dx.doi.org/10.1007/s10964-019-01042-x")</f>
        <v>http://dx.doi.org/10.1007/s10964-019-01042-x</v>
      </c>
      <c r="BG288" s="1"/>
      <c r="BH288" s="1"/>
      <c r="BI288" s="1" t="n">
        <v>17</v>
      </c>
      <c r="BJ288" s="1" t="s">
        <v>594</v>
      </c>
      <c r="BK288" s="1" t="s">
        <v>124</v>
      </c>
      <c r="BL288" s="1" t="s">
        <v>215</v>
      </c>
      <c r="BM288" s="1" t="s">
        <v>5429</v>
      </c>
      <c r="BN288" s="1" t="n">
        <v>31175512</v>
      </c>
      <c r="BO288" s="1" t="s">
        <v>553</v>
      </c>
      <c r="BP288" s="1"/>
      <c r="BQ288" s="1"/>
      <c r="BR288" s="1" t="s">
        <v>100</v>
      </c>
      <c r="BS288" s="1" t="s">
        <v>5430</v>
      </c>
      <c r="BT288" s="1" t="str">
        <f aca="false">HYPERLINK("https%3A%2F%2Fwww.webofscience.com%2Fwos%2Fwoscc%2Ffull-record%2FWOS:000473243200003","View Full Record in Web of Science")</f>
        <v>View Full Record in Web of Science</v>
      </c>
    </row>
    <row r="289" customFormat="false" ht="12.75" hidden="false" customHeight="false" outlineLevel="0" collapsed="false">
      <c r="A289" s="1" t="s">
        <v>72</v>
      </c>
      <c r="B289" s="1" t="s">
        <v>5431</v>
      </c>
      <c r="C289" s="1"/>
      <c r="D289" s="1"/>
      <c r="E289" s="1"/>
      <c r="F289" s="1" t="s">
        <v>5432</v>
      </c>
      <c r="G289" s="1"/>
      <c r="H289" s="1"/>
      <c r="I289" s="1" t="s">
        <v>5433</v>
      </c>
      <c r="J289" s="1" t="s">
        <v>4923</v>
      </c>
      <c r="K289" s="1"/>
      <c r="L289" s="1"/>
      <c r="M289" s="1" t="s">
        <v>77</v>
      </c>
      <c r="N289" s="1" t="s">
        <v>78</v>
      </c>
      <c r="O289" s="1"/>
      <c r="P289" s="1"/>
      <c r="Q289" s="1"/>
      <c r="R289" s="1"/>
      <c r="S289" s="1"/>
      <c r="T289" s="1"/>
      <c r="U289" s="1" t="s">
        <v>5434</v>
      </c>
      <c r="V289" s="1" t="s">
        <v>5435</v>
      </c>
      <c r="W289" s="1" t="s">
        <v>5436</v>
      </c>
      <c r="X289" s="1" t="s">
        <v>5437</v>
      </c>
      <c r="Y289" s="1" t="s">
        <v>5438</v>
      </c>
      <c r="Z289" s="1" t="s">
        <v>5439</v>
      </c>
      <c r="AA289" s="1" t="s">
        <v>5440</v>
      </c>
      <c r="AB289" s="1" t="s">
        <v>5441</v>
      </c>
      <c r="AC289" s="1" t="s">
        <v>5442</v>
      </c>
      <c r="AD289" s="1" t="s">
        <v>5443</v>
      </c>
      <c r="AE289" s="1" t="s">
        <v>5444</v>
      </c>
      <c r="AF289" s="1"/>
      <c r="AG289" s="1" t="n">
        <v>45</v>
      </c>
      <c r="AH289" s="1" t="n">
        <v>2</v>
      </c>
      <c r="AI289" s="1" t="n">
        <v>2</v>
      </c>
      <c r="AJ289" s="1" t="n">
        <v>1</v>
      </c>
      <c r="AK289" s="1" t="n">
        <v>2</v>
      </c>
      <c r="AL289" s="1" t="s">
        <v>281</v>
      </c>
      <c r="AM289" s="1" t="s">
        <v>282</v>
      </c>
      <c r="AN289" s="1" t="s">
        <v>283</v>
      </c>
      <c r="AO289" s="1" t="s">
        <v>4934</v>
      </c>
      <c r="AP289" s="1" t="s">
        <v>4935</v>
      </c>
      <c r="AQ289" s="1"/>
      <c r="AR289" s="1" t="s">
        <v>4936</v>
      </c>
      <c r="AS289" s="1" t="s">
        <v>4937</v>
      </c>
      <c r="AT289" s="1" t="s">
        <v>1143</v>
      </c>
      <c r="AU289" s="1" t="n">
        <v>2022</v>
      </c>
      <c r="AV289" s="1" t="n">
        <v>78</v>
      </c>
      <c r="AW289" s="1" t="n">
        <v>1</v>
      </c>
      <c r="AX289" s="1"/>
      <c r="AY289" s="1"/>
      <c r="AZ289" s="1" t="s">
        <v>121</v>
      </c>
      <c r="BA289" s="1"/>
      <c r="BB289" s="1" t="n">
        <v>227</v>
      </c>
      <c r="BC289" s="1" t="n">
        <v>248</v>
      </c>
      <c r="BD289" s="1"/>
      <c r="BE289" s="1" t="s">
        <v>5445</v>
      </c>
      <c r="BF289" s="1" t="str">
        <f aca="false">HYPERLINK("http://dx.doi.org/10.1111/josi.12501","http://dx.doi.org/10.1111/josi.12501")</f>
        <v>http://dx.doi.org/10.1111/josi.12501</v>
      </c>
      <c r="BG289" s="1"/>
      <c r="BH289" s="1"/>
      <c r="BI289" s="1" t="n">
        <v>22</v>
      </c>
      <c r="BJ289" s="1" t="s">
        <v>4939</v>
      </c>
      <c r="BK289" s="1" t="s">
        <v>124</v>
      </c>
      <c r="BL289" s="1" t="s">
        <v>4940</v>
      </c>
      <c r="BM289" s="1" t="s">
        <v>5446</v>
      </c>
      <c r="BN289" s="1" t="n">
        <v>35601053</v>
      </c>
      <c r="BO289" s="1" t="s">
        <v>5447</v>
      </c>
      <c r="BP289" s="1"/>
      <c r="BQ289" s="1"/>
      <c r="BR289" s="1" t="s">
        <v>100</v>
      </c>
      <c r="BS289" s="1" t="s">
        <v>5448</v>
      </c>
      <c r="BT289" s="1" t="str">
        <f aca="false">HYPERLINK("https%3A%2F%2Fwww.webofscience.com%2Fwos%2Fwoscc%2Ffull-record%2FWOS:000774185800012","View Full Record in Web of Science")</f>
        <v>View Full Record in Web of Science</v>
      </c>
    </row>
    <row r="290" customFormat="false" ht="12.75" hidden="false" customHeight="false" outlineLevel="0" collapsed="false">
      <c r="A290" s="1" t="s">
        <v>72</v>
      </c>
      <c r="B290" s="1" t="s">
        <v>5449</v>
      </c>
      <c r="C290" s="1"/>
      <c r="D290" s="1"/>
      <c r="E290" s="1"/>
      <c r="F290" s="1" t="s">
        <v>5450</v>
      </c>
      <c r="G290" s="1"/>
      <c r="H290" s="1"/>
      <c r="I290" s="1" t="s">
        <v>5451</v>
      </c>
      <c r="J290" s="1" t="s">
        <v>3262</v>
      </c>
      <c r="K290" s="1"/>
      <c r="L290" s="1"/>
      <c r="M290" s="1" t="s">
        <v>77</v>
      </c>
      <c r="N290" s="1" t="s">
        <v>78</v>
      </c>
      <c r="O290" s="1"/>
      <c r="P290" s="1"/>
      <c r="Q290" s="1"/>
      <c r="R290" s="1"/>
      <c r="S290" s="1"/>
      <c r="T290" s="1" t="s">
        <v>5452</v>
      </c>
      <c r="U290" s="1" t="s">
        <v>5453</v>
      </c>
      <c r="V290" s="1" t="s">
        <v>5454</v>
      </c>
      <c r="W290" s="1" t="s">
        <v>5455</v>
      </c>
      <c r="X290" s="1" t="s">
        <v>5456</v>
      </c>
      <c r="Y290" s="1" t="s">
        <v>5457</v>
      </c>
      <c r="Z290" s="1" t="s">
        <v>5458</v>
      </c>
      <c r="AA290" s="1"/>
      <c r="AB290" s="1" t="s">
        <v>5459</v>
      </c>
      <c r="AC290" s="1" t="s">
        <v>5460</v>
      </c>
      <c r="AD290" s="1" t="s">
        <v>5461</v>
      </c>
      <c r="AE290" s="1" t="s">
        <v>5462</v>
      </c>
      <c r="AF290" s="1"/>
      <c r="AG290" s="1" t="n">
        <v>65</v>
      </c>
      <c r="AH290" s="1" t="n">
        <v>0</v>
      </c>
      <c r="AI290" s="1" t="n">
        <v>0</v>
      </c>
      <c r="AJ290" s="1" t="n">
        <v>1</v>
      </c>
      <c r="AK290" s="1" t="n">
        <v>11</v>
      </c>
      <c r="AL290" s="1" t="s">
        <v>721</v>
      </c>
      <c r="AM290" s="1" t="s">
        <v>722</v>
      </c>
      <c r="AN290" s="1" t="s">
        <v>723</v>
      </c>
      <c r="AO290" s="1" t="s">
        <v>3270</v>
      </c>
      <c r="AP290" s="1" t="s">
        <v>3271</v>
      </c>
      <c r="AQ290" s="1"/>
      <c r="AR290" s="1" t="s">
        <v>3272</v>
      </c>
      <c r="AS290" s="1" t="s">
        <v>3273</v>
      </c>
      <c r="AT290" s="1" t="s">
        <v>1850</v>
      </c>
      <c r="AU290" s="1" t="n">
        <v>2022</v>
      </c>
      <c r="AV290" s="1" t="n">
        <v>51</v>
      </c>
      <c r="AW290" s="1" t="n">
        <v>7</v>
      </c>
      <c r="AX290" s="1"/>
      <c r="AY290" s="1"/>
      <c r="AZ290" s="1"/>
      <c r="BA290" s="1"/>
      <c r="BB290" s="1" t="n">
        <v>1287</v>
      </c>
      <c r="BC290" s="1" t="n">
        <v>1304</v>
      </c>
      <c r="BD290" s="1"/>
      <c r="BE290" s="1" t="s">
        <v>5463</v>
      </c>
      <c r="BF290" s="1" t="str">
        <f aca="false">HYPERLINK("http://dx.doi.org/10.1007/s10964-021-01540-x","http://dx.doi.org/10.1007/s10964-021-01540-x")</f>
        <v>http://dx.doi.org/10.1007/s10964-021-01540-x</v>
      </c>
      <c r="BG290" s="1"/>
      <c r="BH290" s="1" t="s">
        <v>186</v>
      </c>
      <c r="BI290" s="1" t="n">
        <v>18</v>
      </c>
      <c r="BJ290" s="1" t="s">
        <v>594</v>
      </c>
      <c r="BK290" s="1" t="s">
        <v>124</v>
      </c>
      <c r="BL290" s="1" t="s">
        <v>215</v>
      </c>
      <c r="BM290" s="1" t="s">
        <v>5464</v>
      </c>
      <c r="BN290" s="1" t="n">
        <v>34787785</v>
      </c>
      <c r="BO290" s="1" t="s">
        <v>3528</v>
      </c>
      <c r="BP290" s="1"/>
      <c r="BQ290" s="1"/>
      <c r="BR290" s="1" t="s">
        <v>100</v>
      </c>
      <c r="BS290" s="1" t="s">
        <v>5465</v>
      </c>
      <c r="BT290" s="1" t="str">
        <f aca="false">HYPERLINK("https%3A%2F%2Fwww.webofscience.com%2Fwos%2Fwoscc%2Ffull-record%2FWOS:000719678900001","View Full Record in Web of Science")</f>
        <v>View Full Record in Web of Science</v>
      </c>
    </row>
    <row r="291" customFormat="false" ht="12.75" hidden="false" customHeight="false" outlineLevel="0" collapsed="false">
      <c r="A291" s="1" t="s">
        <v>72</v>
      </c>
      <c r="B291" s="1" t="s">
        <v>5466</v>
      </c>
      <c r="C291" s="1"/>
      <c r="D291" s="1"/>
      <c r="E291" s="1"/>
      <c r="F291" s="1" t="s">
        <v>5467</v>
      </c>
      <c r="G291" s="1"/>
      <c r="H291" s="1"/>
      <c r="I291" s="1" t="s">
        <v>5468</v>
      </c>
      <c r="J291" s="1" t="s">
        <v>3262</v>
      </c>
      <c r="K291" s="1"/>
      <c r="L291" s="1"/>
      <c r="M291" s="1" t="s">
        <v>77</v>
      </c>
      <c r="N291" s="1" t="s">
        <v>78</v>
      </c>
      <c r="O291" s="1"/>
      <c r="P291" s="1"/>
      <c r="Q291" s="1"/>
      <c r="R291" s="1"/>
      <c r="S291" s="1"/>
      <c r="T291" s="1" t="s">
        <v>5469</v>
      </c>
      <c r="U291" s="1" t="s">
        <v>5470</v>
      </c>
      <c r="V291" s="1" t="s">
        <v>5471</v>
      </c>
      <c r="W291" s="1" t="s">
        <v>5472</v>
      </c>
      <c r="X291" s="1" t="s">
        <v>5473</v>
      </c>
      <c r="Y291" s="1" t="s">
        <v>5474</v>
      </c>
      <c r="Z291" s="1" t="s">
        <v>5475</v>
      </c>
      <c r="AA291" s="1" t="s">
        <v>5476</v>
      </c>
      <c r="AB291" s="1" t="s">
        <v>5477</v>
      </c>
      <c r="AC291" s="1" t="s">
        <v>5478</v>
      </c>
      <c r="AD291" s="1" t="s">
        <v>3167</v>
      </c>
      <c r="AE291" s="1" t="s">
        <v>5479</v>
      </c>
      <c r="AF291" s="1"/>
      <c r="AG291" s="1" t="n">
        <v>49</v>
      </c>
      <c r="AH291" s="1" t="n">
        <v>1</v>
      </c>
      <c r="AI291" s="1" t="n">
        <v>1</v>
      </c>
      <c r="AJ291" s="1" t="n">
        <v>0</v>
      </c>
      <c r="AK291" s="1" t="n">
        <v>4</v>
      </c>
      <c r="AL291" s="1" t="s">
        <v>721</v>
      </c>
      <c r="AM291" s="1" t="s">
        <v>722</v>
      </c>
      <c r="AN291" s="1" t="s">
        <v>723</v>
      </c>
      <c r="AO291" s="1" t="s">
        <v>3270</v>
      </c>
      <c r="AP291" s="1" t="s">
        <v>3271</v>
      </c>
      <c r="AQ291" s="1"/>
      <c r="AR291" s="1" t="s">
        <v>3272</v>
      </c>
      <c r="AS291" s="1" t="s">
        <v>3273</v>
      </c>
      <c r="AT291" s="1" t="s">
        <v>1143</v>
      </c>
      <c r="AU291" s="1" t="n">
        <v>2023</v>
      </c>
      <c r="AV291" s="1" t="n">
        <v>52</v>
      </c>
      <c r="AW291" s="1" t="n">
        <v>3</v>
      </c>
      <c r="AX291" s="1"/>
      <c r="AY291" s="1"/>
      <c r="AZ291" s="1"/>
      <c r="BA291" s="1"/>
      <c r="BB291" s="1" t="n">
        <v>461</v>
      </c>
      <c r="BC291" s="1" t="n">
        <v>474</v>
      </c>
      <c r="BD291" s="1"/>
      <c r="BE291" s="1" t="s">
        <v>5480</v>
      </c>
      <c r="BF291" s="1" t="str">
        <f aca="false">HYPERLINK("http://dx.doi.org/10.1007/s10964-022-01728-9","http://dx.doi.org/10.1007/s10964-022-01728-9")</f>
        <v>http://dx.doi.org/10.1007/s10964-022-01728-9</v>
      </c>
      <c r="BG291" s="1"/>
      <c r="BH291" s="1" t="s">
        <v>505</v>
      </c>
      <c r="BI291" s="1" t="n">
        <v>14</v>
      </c>
      <c r="BJ291" s="1" t="s">
        <v>594</v>
      </c>
      <c r="BK291" s="1" t="s">
        <v>124</v>
      </c>
      <c r="BL291" s="1" t="s">
        <v>215</v>
      </c>
      <c r="BM291" s="1" t="s">
        <v>5481</v>
      </c>
      <c r="BN291" s="1" t="n">
        <v>36587180</v>
      </c>
      <c r="BO291" s="1"/>
      <c r="BP291" s="1"/>
      <c r="BQ291" s="1"/>
      <c r="BR291" s="1" t="s">
        <v>100</v>
      </c>
      <c r="BS291" s="1" t="s">
        <v>5482</v>
      </c>
      <c r="BT291" s="1" t="str">
        <f aca="false">HYPERLINK("https%3A%2F%2Fwww.webofscience.com%2Fwos%2Fwoscc%2Ffull-record%2FWOS:000906227200001","View Full Record in Web of Science")</f>
        <v>View Full Record in Web of Science</v>
      </c>
    </row>
    <row r="292" customFormat="false" ht="12.75" hidden="false" customHeight="false" outlineLevel="0" collapsed="false">
      <c r="A292" s="1" t="s">
        <v>72</v>
      </c>
      <c r="B292" s="1" t="s">
        <v>5483</v>
      </c>
      <c r="C292" s="1"/>
      <c r="D292" s="1"/>
      <c r="E292" s="1"/>
      <c r="F292" s="1" t="s">
        <v>5484</v>
      </c>
      <c r="G292" s="1"/>
      <c r="H292" s="1"/>
      <c r="I292" s="1" t="s">
        <v>5485</v>
      </c>
      <c r="J292" s="1" t="s">
        <v>3897</v>
      </c>
      <c r="K292" s="1"/>
      <c r="L292" s="1"/>
      <c r="M292" s="1" t="s">
        <v>77</v>
      </c>
      <c r="N292" s="1" t="s">
        <v>78</v>
      </c>
      <c r="O292" s="1"/>
      <c r="P292" s="1"/>
      <c r="Q292" s="1"/>
      <c r="R292" s="1"/>
      <c r="S292" s="1"/>
      <c r="T292" s="1" t="s">
        <v>5486</v>
      </c>
      <c r="U292" s="1" t="s">
        <v>5487</v>
      </c>
      <c r="V292" s="1" t="s">
        <v>5488</v>
      </c>
      <c r="W292" s="1" t="s">
        <v>5489</v>
      </c>
      <c r="X292" s="1" t="s">
        <v>5490</v>
      </c>
      <c r="Y292" s="1" t="s">
        <v>5491</v>
      </c>
      <c r="Z292" s="1" t="s">
        <v>5492</v>
      </c>
      <c r="AA292" s="1" t="s">
        <v>5493</v>
      </c>
      <c r="AB292" s="1" t="s">
        <v>5494</v>
      </c>
      <c r="AC292" s="1"/>
      <c r="AD292" s="1"/>
      <c r="AE292" s="1"/>
      <c r="AF292" s="1"/>
      <c r="AG292" s="1" t="n">
        <v>157</v>
      </c>
      <c r="AH292" s="1" t="n">
        <v>14</v>
      </c>
      <c r="AI292" s="1" t="n">
        <v>14</v>
      </c>
      <c r="AJ292" s="1" t="n">
        <v>3</v>
      </c>
      <c r="AK292" s="1" t="n">
        <v>9</v>
      </c>
      <c r="AL292" s="1" t="s">
        <v>2652</v>
      </c>
      <c r="AM292" s="1" t="s">
        <v>2653</v>
      </c>
      <c r="AN292" s="1" t="s">
        <v>2654</v>
      </c>
      <c r="AO292" s="1" t="s">
        <v>3906</v>
      </c>
      <c r="AP292" s="1" t="s">
        <v>3907</v>
      </c>
      <c r="AQ292" s="1"/>
      <c r="AR292" s="1" t="s">
        <v>3908</v>
      </c>
      <c r="AS292" s="1" t="s">
        <v>3909</v>
      </c>
      <c r="AT292" s="1" t="s">
        <v>425</v>
      </c>
      <c r="AU292" s="1" t="n">
        <v>2020</v>
      </c>
      <c r="AV292" s="1" t="n">
        <v>116</v>
      </c>
      <c r="AW292" s="1"/>
      <c r="AX292" s="1"/>
      <c r="AY292" s="1"/>
      <c r="AZ292" s="1"/>
      <c r="BA292" s="1"/>
      <c r="BB292" s="1"/>
      <c r="BC292" s="1"/>
      <c r="BD292" s="1" t="n">
        <v>105170</v>
      </c>
      <c r="BE292" s="1" t="s">
        <v>5495</v>
      </c>
      <c r="BF292" s="1" t="str">
        <f aca="false">HYPERLINK("http://dx.doi.org/10.1016/j.childyouth.2020.105170","http://dx.doi.org/10.1016/j.childyouth.2020.105170")</f>
        <v>http://dx.doi.org/10.1016/j.childyouth.2020.105170</v>
      </c>
      <c r="BG292" s="1"/>
      <c r="BH292" s="1"/>
      <c r="BI292" s="1" t="n">
        <v>11</v>
      </c>
      <c r="BJ292" s="1" t="s">
        <v>551</v>
      </c>
      <c r="BK292" s="1" t="s">
        <v>124</v>
      </c>
      <c r="BL292" s="1" t="s">
        <v>551</v>
      </c>
      <c r="BM292" s="1" t="s">
        <v>5496</v>
      </c>
      <c r="BN292" s="1"/>
      <c r="BO292" s="1"/>
      <c r="BP292" s="1"/>
      <c r="BQ292" s="1"/>
      <c r="BR292" s="1" t="s">
        <v>100</v>
      </c>
      <c r="BS292" s="1" t="s">
        <v>5497</v>
      </c>
      <c r="BT292" s="1" t="str">
        <f aca="false">HYPERLINK("https%3A%2F%2Fwww.webofscience.com%2Fwos%2Fwoscc%2Ffull-record%2FWOS:000605632200052","View Full Record in Web of Science")</f>
        <v>View Full Record in Web of Science</v>
      </c>
    </row>
    <row r="293" customFormat="false" ht="12.75" hidden="false" customHeight="false" outlineLevel="0" collapsed="false">
      <c r="A293" s="1" t="s">
        <v>72</v>
      </c>
      <c r="B293" s="1" t="s">
        <v>5498</v>
      </c>
      <c r="C293" s="1"/>
      <c r="D293" s="1"/>
      <c r="E293" s="1"/>
      <c r="F293" s="1" t="s">
        <v>5499</v>
      </c>
      <c r="G293" s="1"/>
      <c r="H293" s="1"/>
      <c r="I293" s="1" t="s">
        <v>5500</v>
      </c>
      <c r="J293" s="1" t="s">
        <v>1211</v>
      </c>
      <c r="K293" s="1"/>
      <c r="L293" s="1"/>
      <c r="M293" s="1" t="s">
        <v>77</v>
      </c>
      <c r="N293" s="1" t="s">
        <v>78</v>
      </c>
      <c r="O293" s="1"/>
      <c r="P293" s="1"/>
      <c r="Q293" s="1"/>
      <c r="R293" s="1"/>
      <c r="S293" s="1"/>
      <c r="T293" s="1" t="s">
        <v>5501</v>
      </c>
      <c r="U293" s="1" t="s">
        <v>5502</v>
      </c>
      <c r="V293" s="1" t="s">
        <v>5503</v>
      </c>
      <c r="W293" s="1" t="s">
        <v>5504</v>
      </c>
      <c r="X293" s="1" t="s">
        <v>5505</v>
      </c>
      <c r="Y293" s="1" t="s">
        <v>5506</v>
      </c>
      <c r="Z293" s="1" t="s">
        <v>5507</v>
      </c>
      <c r="AA293" s="1"/>
      <c r="AB293" s="1"/>
      <c r="AC293" s="1"/>
      <c r="AD293" s="1"/>
      <c r="AE293" s="1"/>
      <c r="AF293" s="1"/>
      <c r="AG293" s="1" t="n">
        <v>110</v>
      </c>
      <c r="AH293" s="1" t="n">
        <v>0</v>
      </c>
      <c r="AI293" s="1" t="n">
        <v>0</v>
      </c>
      <c r="AJ293" s="1" t="n">
        <v>7</v>
      </c>
      <c r="AK293" s="1" t="n">
        <v>7</v>
      </c>
      <c r="AL293" s="1" t="s">
        <v>281</v>
      </c>
      <c r="AM293" s="1" t="s">
        <v>282</v>
      </c>
      <c r="AN293" s="1" t="s">
        <v>283</v>
      </c>
      <c r="AO293" s="1" t="s">
        <v>1220</v>
      </c>
      <c r="AP293" s="1" t="s">
        <v>1221</v>
      </c>
      <c r="AQ293" s="1"/>
      <c r="AR293" s="1" t="s">
        <v>1222</v>
      </c>
      <c r="AS293" s="1" t="s">
        <v>1223</v>
      </c>
      <c r="AT293" s="1" t="s">
        <v>139</v>
      </c>
      <c r="AU293" s="1" t="n">
        <v>2022</v>
      </c>
      <c r="AV293" s="1" t="n">
        <v>37</v>
      </c>
      <c r="AW293" s="1" t="n">
        <v>4</v>
      </c>
      <c r="AX293" s="1"/>
      <c r="AY293" s="1"/>
      <c r="AZ293" s="1"/>
      <c r="BA293" s="1"/>
      <c r="BB293" s="1" t="n">
        <v>1063</v>
      </c>
      <c r="BC293" s="1" t="n">
        <v>1082</v>
      </c>
      <c r="BD293" s="1"/>
      <c r="BE293" s="1" t="s">
        <v>5508</v>
      </c>
      <c r="BF293" s="1" t="str">
        <f aca="false">HYPERLINK("http://dx.doi.org/10.1111/socf.12857","http://dx.doi.org/10.1111/socf.12857")</f>
        <v>http://dx.doi.org/10.1111/socf.12857</v>
      </c>
      <c r="BG293" s="1"/>
      <c r="BH293" s="1" t="s">
        <v>2419</v>
      </c>
      <c r="BI293" s="1" t="n">
        <v>20</v>
      </c>
      <c r="BJ293" s="1" t="s">
        <v>462</v>
      </c>
      <c r="BK293" s="1" t="s">
        <v>124</v>
      </c>
      <c r="BL293" s="1" t="s">
        <v>462</v>
      </c>
      <c r="BM293" s="1" t="s">
        <v>5509</v>
      </c>
      <c r="BN293" s="1"/>
      <c r="BO293" s="1"/>
      <c r="BP293" s="1"/>
      <c r="BQ293" s="1"/>
      <c r="BR293" s="1" t="s">
        <v>100</v>
      </c>
      <c r="BS293" s="1" t="s">
        <v>5510</v>
      </c>
      <c r="BT293" s="1" t="str">
        <f aca="false">HYPERLINK("https%3A%2F%2Fwww.webofscience.com%2Fwos%2Fwoscc%2Ffull-record%2FWOS:000868927900001","View Full Record in Web of Science")</f>
        <v>View Full Record in Web of Science</v>
      </c>
    </row>
    <row r="294" customFormat="false" ht="12.75" hidden="false" customHeight="false" outlineLevel="0" collapsed="false">
      <c r="A294" s="1" t="s">
        <v>72</v>
      </c>
      <c r="B294" s="1" t="s">
        <v>5511</v>
      </c>
      <c r="C294" s="1"/>
      <c r="D294" s="1"/>
      <c r="E294" s="1"/>
      <c r="F294" s="1" t="s">
        <v>5512</v>
      </c>
      <c r="G294" s="1"/>
      <c r="H294" s="1"/>
      <c r="I294" s="1" t="s">
        <v>5513</v>
      </c>
      <c r="J294" s="1" t="s">
        <v>5514</v>
      </c>
      <c r="K294" s="1"/>
      <c r="L294" s="1"/>
      <c r="M294" s="1" t="s">
        <v>77</v>
      </c>
      <c r="N294" s="1" t="s">
        <v>78</v>
      </c>
      <c r="O294" s="1"/>
      <c r="P294" s="1"/>
      <c r="Q294" s="1"/>
      <c r="R294" s="1"/>
      <c r="S294" s="1"/>
      <c r="T294" s="1" t="s">
        <v>5515</v>
      </c>
      <c r="U294" s="1" t="s">
        <v>5516</v>
      </c>
      <c r="V294" s="1" t="s">
        <v>5517</v>
      </c>
      <c r="W294" s="1" t="s">
        <v>5518</v>
      </c>
      <c r="X294" s="1" t="s">
        <v>5519</v>
      </c>
      <c r="Y294" s="1" t="s">
        <v>5520</v>
      </c>
      <c r="Z294" s="1" t="s">
        <v>5521</v>
      </c>
      <c r="AA294" s="1"/>
      <c r="AB294" s="1"/>
      <c r="AC294" s="1"/>
      <c r="AD294" s="1"/>
      <c r="AE294" s="1"/>
      <c r="AF294" s="1"/>
      <c r="AG294" s="1" t="n">
        <v>81</v>
      </c>
      <c r="AH294" s="1" t="n">
        <v>13</v>
      </c>
      <c r="AI294" s="1" t="n">
        <v>13</v>
      </c>
      <c r="AJ294" s="1" t="n">
        <v>0</v>
      </c>
      <c r="AK294" s="1" t="n">
        <v>30</v>
      </c>
      <c r="AL294" s="1" t="s">
        <v>114</v>
      </c>
      <c r="AM294" s="1" t="s">
        <v>115</v>
      </c>
      <c r="AN294" s="1" t="s">
        <v>116</v>
      </c>
      <c r="AO294" s="1" t="s">
        <v>5522</v>
      </c>
      <c r="AP294" s="1" t="s">
        <v>5523</v>
      </c>
      <c r="AQ294" s="1"/>
      <c r="AR294" s="1" t="s">
        <v>5524</v>
      </c>
      <c r="AS294" s="1" t="s">
        <v>5525</v>
      </c>
      <c r="AT294" s="1" t="s">
        <v>5526</v>
      </c>
      <c r="AU294" s="1" t="n">
        <v>2013</v>
      </c>
      <c r="AV294" s="1" t="n">
        <v>39</v>
      </c>
      <c r="AW294" s="1" t="n">
        <v>3</v>
      </c>
      <c r="AX294" s="1"/>
      <c r="AY294" s="1"/>
      <c r="AZ294" s="1"/>
      <c r="BA294" s="1"/>
      <c r="BB294" s="1" t="n">
        <v>380</v>
      </c>
      <c r="BC294" s="1" t="n">
        <v>396</v>
      </c>
      <c r="BD294" s="1"/>
      <c r="BE294" s="1" t="s">
        <v>5527</v>
      </c>
      <c r="BF294" s="1" t="str">
        <f aca="false">HYPERLINK("http://dx.doi.org/10.1080/01488376.2013.775089","http://dx.doi.org/10.1080/01488376.2013.775089")</f>
        <v>http://dx.doi.org/10.1080/01488376.2013.775089</v>
      </c>
      <c r="BG294" s="1"/>
      <c r="BH294" s="1"/>
      <c r="BI294" s="1" t="n">
        <v>17</v>
      </c>
      <c r="BJ294" s="1" t="s">
        <v>745</v>
      </c>
      <c r="BK294" s="1" t="s">
        <v>124</v>
      </c>
      <c r="BL294" s="1" t="s">
        <v>745</v>
      </c>
      <c r="BM294" s="1" t="s">
        <v>5528</v>
      </c>
      <c r="BN294" s="1"/>
      <c r="BO294" s="1"/>
      <c r="BP294" s="1"/>
      <c r="BQ294" s="1"/>
      <c r="BR294" s="1" t="s">
        <v>100</v>
      </c>
      <c r="BS294" s="1" t="s">
        <v>5529</v>
      </c>
      <c r="BT294" s="1" t="str">
        <f aca="false">HYPERLINK("https%3A%2F%2Fwww.webofscience.com%2Fwos%2Fwoscc%2Ffull-record%2FWOS:000317344200007","View Full Record in Web of Science")</f>
        <v>View Full Record in Web of Science</v>
      </c>
    </row>
    <row r="295" customFormat="false" ht="12.75" hidden="false" customHeight="false" outlineLevel="0" collapsed="false">
      <c r="A295" s="1" t="s">
        <v>72</v>
      </c>
      <c r="B295" s="1" t="s">
        <v>5530</v>
      </c>
      <c r="C295" s="1"/>
      <c r="D295" s="1"/>
      <c r="E295" s="1"/>
      <c r="F295" s="1" t="s">
        <v>5531</v>
      </c>
      <c r="G295" s="1"/>
      <c r="H295" s="1"/>
      <c r="I295" s="1" t="s">
        <v>5532</v>
      </c>
      <c r="J295" s="1" t="s">
        <v>433</v>
      </c>
      <c r="K295" s="1"/>
      <c r="L295" s="1"/>
      <c r="M295" s="1" t="s">
        <v>77</v>
      </c>
      <c r="N295" s="1" t="s">
        <v>78</v>
      </c>
      <c r="O295" s="1"/>
      <c r="P295" s="1"/>
      <c r="Q295" s="1"/>
      <c r="R295" s="1"/>
      <c r="S295" s="1"/>
      <c r="T295" s="1"/>
      <c r="U295" s="1" t="s">
        <v>5533</v>
      </c>
      <c r="V295" s="1" t="s">
        <v>5534</v>
      </c>
      <c r="W295" s="1" t="s">
        <v>5535</v>
      </c>
      <c r="X295" s="1" t="s">
        <v>5536</v>
      </c>
      <c r="Y295" s="1" t="s">
        <v>5537</v>
      </c>
      <c r="Z295" s="1"/>
      <c r="AA295" s="1"/>
      <c r="AB295" s="1"/>
      <c r="AC295" s="1"/>
      <c r="AD295" s="1"/>
      <c r="AE295" s="1"/>
      <c r="AF295" s="1"/>
      <c r="AG295" s="1" t="n">
        <v>60</v>
      </c>
      <c r="AH295" s="1" t="n">
        <v>14</v>
      </c>
      <c r="AI295" s="1" t="n">
        <v>14</v>
      </c>
      <c r="AJ295" s="1" t="n">
        <v>0</v>
      </c>
      <c r="AK295" s="1" t="n">
        <v>10</v>
      </c>
      <c r="AL295" s="1" t="s">
        <v>393</v>
      </c>
      <c r="AM295" s="1" t="s">
        <v>394</v>
      </c>
      <c r="AN295" s="1" t="s">
        <v>395</v>
      </c>
      <c r="AO295" s="1" t="s">
        <v>441</v>
      </c>
      <c r="AP295" s="1" t="s">
        <v>442</v>
      </c>
      <c r="AQ295" s="1"/>
      <c r="AR295" s="1" t="s">
        <v>443</v>
      </c>
      <c r="AS295" s="1" t="s">
        <v>444</v>
      </c>
      <c r="AT295" s="1" t="s">
        <v>591</v>
      </c>
      <c r="AU295" s="1" t="n">
        <v>2018</v>
      </c>
      <c r="AV295" s="1" t="n">
        <v>120</v>
      </c>
      <c r="AW295" s="1" t="n">
        <v>2</v>
      </c>
      <c r="AX295" s="1"/>
      <c r="AY295" s="1"/>
      <c r="AZ295" s="1"/>
      <c r="BA295" s="1"/>
      <c r="BB295" s="1"/>
      <c r="BC295" s="1"/>
      <c r="BD295" s="1" t="n">
        <v>20307</v>
      </c>
      <c r="BE295" s="1"/>
      <c r="BF295" s="1"/>
      <c r="BG295" s="1"/>
      <c r="BH295" s="1"/>
      <c r="BI295" s="1" t="n">
        <v>28</v>
      </c>
      <c r="BJ295" s="1" t="s">
        <v>187</v>
      </c>
      <c r="BK295" s="1" t="s">
        <v>124</v>
      </c>
      <c r="BL295" s="1" t="s">
        <v>187</v>
      </c>
      <c r="BM295" s="1" t="s">
        <v>5538</v>
      </c>
      <c r="BN295" s="1"/>
      <c r="BO295" s="1"/>
      <c r="BP295" s="1"/>
      <c r="BQ295" s="1"/>
      <c r="BR295" s="1" t="s">
        <v>100</v>
      </c>
      <c r="BS295" s="1" t="s">
        <v>5539</v>
      </c>
      <c r="BT295" s="1" t="str">
        <f aca="false">HYPERLINK("https%3A%2F%2Fwww.webofscience.com%2Fwos%2Fwoscc%2Ffull-record%2FWOS:000432029000007","View Full Record in Web of Science")</f>
        <v>View Full Record in Web of Science</v>
      </c>
    </row>
    <row r="296" customFormat="false" ht="12.75" hidden="false" customHeight="false" outlineLevel="0" collapsed="false">
      <c r="A296" s="1" t="s">
        <v>72</v>
      </c>
      <c r="B296" s="1" t="s">
        <v>5540</v>
      </c>
      <c r="C296" s="1"/>
      <c r="D296" s="1"/>
      <c r="E296" s="1"/>
      <c r="F296" s="1" t="s">
        <v>5541</v>
      </c>
      <c r="G296" s="1"/>
      <c r="H296" s="1"/>
      <c r="I296" s="1" t="s">
        <v>5542</v>
      </c>
      <c r="J296" s="1" t="s">
        <v>5543</v>
      </c>
      <c r="K296" s="1"/>
      <c r="L296" s="1"/>
      <c r="M296" s="1" t="s">
        <v>77</v>
      </c>
      <c r="N296" s="1" t="s">
        <v>78</v>
      </c>
      <c r="O296" s="1"/>
      <c r="P296" s="1"/>
      <c r="Q296" s="1"/>
      <c r="R296" s="1"/>
      <c r="S296" s="1"/>
      <c r="T296" s="1" t="s">
        <v>5544</v>
      </c>
      <c r="U296" s="1" t="s">
        <v>5545</v>
      </c>
      <c r="V296" s="1" t="s">
        <v>5546</v>
      </c>
      <c r="W296" s="1" t="s">
        <v>5547</v>
      </c>
      <c r="X296" s="1" t="s">
        <v>5548</v>
      </c>
      <c r="Y296" s="1" t="s">
        <v>5549</v>
      </c>
      <c r="Z296" s="1" t="s">
        <v>5550</v>
      </c>
      <c r="AA296" s="1" t="s">
        <v>5551</v>
      </c>
      <c r="AB296" s="1" t="s">
        <v>5552</v>
      </c>
      <c r="AC296" s="1" t="s">
        <v>5553</v>
      </c>
      <c r="AD296" s="1" t="s">
        <v>5554</v>
      </c>
      <c r="AE296" s="1" t="s">
        <v>5555</v>
      </c>
      <c r="AF296" s="1"/>
      <c r="AG296" s="1" t="n">
        <v>89</v>
      </c>
      <c r="AH296" s="1" t="n">
        <v>3</v>
      </c>
      <c r="AI296" s="1" t="n">
        <v>3</v>
      </c>
      <c r="AJ296" s="1" t="n">
        <v>0</v>
      </c>
      <c r="AK296" s="1" t="n">
        <v>3</v>
      </c>
      <c r="AL296" s="1" t="s">
        <v>393</v>
      </c>
      <c r="AM296" s="1" t="s">
        <v>394</v>
      </c>
      <c r="AN296" s="1" t="s">
        <v>395</v>
      </c>
      <c r="AO296" s="1" t="s">
        <v>5556</v>
      </c>
      <c r="AP296" s="1" t="s">
        <v>5557</v>
      </c>
      <c r="AQ296" s="1"/>
      <c r="AR296" s="1" t="s">
        <v>5558</v>
      </c>
      <c r="AS296" s="1" t="s">
        <v>5559</v>
      </c>
      <c r="AT296" s="1" t="s">
        <v>1099</v>
      </c>
      <c r="AU296" s="1" t="n">
        <v>2023</v>
      </c>
      <c r="AV296" s="1" t="n">
        <v>9</v>
      </c>
      <c r="AW296" s="1" t="n">
        <v>1</v>
      </c>
      <c r="AX296" s="1"/>
      <c r="AY296" s="1"/>
      <c r="AZ296" s="1"/>
      <c r="BA296" s="1"/>
      <c r="BB296" s="1" t="n">
        <v>37</v>
      </c>
      <c r="BC296" s="1" t="n">
        <v>55</v>
      </c>
      <c r="BD296" s="1"/>
      <c r="BE296" s="1" t="s">
        <v>5560</v>
      </c>
      <c r="BF296" s="1" t="str">
        <f aca="false">HYPERLINK("http://dx.doi.org/10.1177/23326492221114813","http://dx.doi.org/10.1177/23326492221114813")</f>
        <v>http://dx.doi.org/10.1177/23326492221114813</v>
      </c>
      <c r="BG296" s="1"/>
      <c r="BH296" s="1" t="s">
        <v>333</v>
      </c>
      <c r="BI296" s="1" t="n">
        <v>19</v>
      </c>
      <c r="BJ296" s="1" t="s">
        <v>849</v>
      </c>
      <c r="BK296" s="1" t="s">
        <v>124</v>
      </c>
      <c r="BL296" s="1" t="s">
        <v>849</v>
      </c>
      <c r="BM296" s="1" t="s">
        <v>5561</v>
      </c>
      <c r="BN296" s="1"/>
      <c r="BO296" s="1"/>
      <c r="BP296" s="1"/>
      <c r="BQ296" s="1"/>
      <c r="BR296" s="1" t="s">
        <v>100</v>
      </c>
      <c r="BS296" s="1" t="s">
        <v>5562</v>
      </c>
      <c r="BT296" s="1" t="str">
        <f aca="false">HYPERLINK("https%3A%2F%2Fwww.webofscience.com%2Fwos%2Fwoscc%2Ffull-record%2FWOS:000843810100001","View Full Record in Web of Science")</f>
        <v>View Full Record in Web of Science</v>
      </c>
    </row>
    <row r="297" customFormat="false" ht="12.75" hidden="false" customHeight="false" outlineLevel="0" collapsed="false">
      <c r="A297" s="1" t="s">
        <v>72</v>
      </c>
      <c r="B297" s="1" t="s">
        <v>5563</v>
      </c>
      <c r="C297" s="1"/>
      <c r="D297" s="1"/>
      <c r="E297" s="1"/>
      <c r="F297" s="1" t="s">
        <v>5564</v>
      </c>
      <c r="G297" s="1"/>
      <c r="H297" s="1"/>
      <c r="I297" s="1" t="s">
        <v>5565</v>
      </c>
      <c r="J297" s="1" t="s">
        <v>5566</v>
      </c>
      <c r="K297" s="1"/>
      <c r="L297" s="1"/>
      <c r="M297" s="1" t="s">
        <v>77</v>
      </c>
      <c r="N297" s="1" t="s">
        <v>78</v>
      </c>
      <c r="O297" s="1"/>
      <c r="P297" s="1"/>
      <c r="Q297" s="1"/>
      <c r="R297" s="1"/>
      <c r="S297" s="1"/>
      <c r="T297" s="1" t="s">
        <v>5567</v>
      </c>
      <c r="U297" s="1" t="s">
        <v>5568</v>
      </c>
      <c r="V297" s="1" t="s">
        <v>5569</v>
      </c>
      <c r="W297" s="1" t="s">
        <v>5570</v>
      </c>
      <c r="X297" s="1" t="s">
        <v>5571</v>
      </c>
      <c r="Y297" s="1" t="s">
        <v>5572</v>
      </c>
      <c r="Z297" s="1" t="s">
        <v>5573</v>
      </c>
      <c r="AA297" s="1"/>
      <c r="AB297" s="1" t="s">
        <v>5574</v>
      </c>
      <c r="AC297" s="1"/>
      <c r="AD297" s="1"/>
      <c r="AE297" s="1"/>
      <c r="AF297" s="1"/>
      <c r="AG297" s="1" t="n">
        <v>64</v>
      </c>
      <c r="AH297" s="1" t="n">
        <v>1</v>
      </c>
      <c r="AI297" s="1" t="n">
        <v>1</v>
      </c>
      <c r="AJ297" s="1" t="n">
        <v>1</v>
      </c>
      <c r="AK297" s="1" t="n">
        <v>28</v>
      </c>
      <c r="AL297" s="1" t="s">
        <v>114</v>
      </c>
      <c r="AM297" s="1" t="s">
        <v>115</v>
      </c>
      <c r="AN297" s="1" t="s">
        <v>116</v>
      </c>
      <c r="AO297" s="1" t="s">
        <v>5575</v>
      </c>
      <c r="AP297" s="1" t="s">
        <v>5576</v>
      </c>
      <c r="AQ297" s="1"/>
      <c r="AR297" s="1" t="s">
        <v>5577</v>
      </c>
      <c r="AS297" s="1" t="s">
        <v>5578</v>
      </c>
      <c r="AT297" s="1" t="s">
        <v>2504</v>
      </c>
      <c r="AU297" s="1" t="n">
        <v>2022</v>
      </c>
      <c r="AV297" s="1" t="n">
        <v>46</v>
      </c>
      <c r="AW297" s="1" t="n">
        <v>4</v>
      </c>
      <c r="AX297" s="1"/>
      <c r="AY297" s="1"/>
      <c r="AZ297" s="1"/>
      <c r="BA297" s="1"/>
      <c r="BB297" s="1" t="n">
        <v>522</v>
      </c>
      <c r="BC297" s="1" t="n">
        <v>534</v>
      </c>
      <c r="BD297" s="1"/>
      <c r="BE297" s="1" t="s">
        <v>5579</v>
      </c>
      <c r="BF297" s="1" t="str">
        <f aca="false">HYPERLINK("http://dx.doi.org/10.1080/0309877X.2021.1985983","http://dx.doi.org/10.1080/0309877X.2021.1985983")</f>
        <v>http://dx.doi.org/10.1080/0309877X.2021.1985983</v>
      </c>
      <c r="BG297" s="1"/>
      <c r="BH297" s="1" t="s">
        <v>402</v>
      </c>
      <c r="BI297" s="1" t="n">
        <v>13</v>
      </c>
      <c r="BJ297" s="1" t="s">
        <v>187</v>
      </c>
      <c r="BK297" s="1" t="s">
        <v>97</v>
      </c>
      <c r="BL297" s="1" t="s">
        <v>187</v>
      </c>
      <c r="BM297" s="1" t="s">
        <v>5580</v>
      </c>
      <c r="BN297" s="1"/>
      <c r="BO297" s="1"/>
      <c r="BP297" s="1"/>
      <c r="BQ297" s="1"/>
      <c r="BR297" s="1" t="s">
        <v>100</v>
      </c>
      <c r="BS297" s="1" t="s">
        <v>5581</v>
      </c>
      <c r="BT297" s="1" t="str">
        <f aca="false">HYPERLINK("https%3A%2F%2Fwww.webofscience.com%2Fwos%2Fwoscc%2Ffull-record%2FWOS:000707275000001","View Full Record in Web of Science")</f>
        <v>View Full Record in Web of Science</v>
      </c>
    </row>
    <row r="298" customFormat="false" ht="12.75" hidden="false" customHeight="false" outlineLevel="0" collapsed="false">
      <c r="A298" s="1" t="s">
        <v>72</v>
      </c>
      <c r="B298" s="1" t="s">
        <v>5582</v>
      </c>
      <c r="C298" s="1"/>
      <c r="D298" s="1"/>
      <c r="E298" s="1"/>
      <c r="F298" s="1" t="s">
        <v>5583</v>
      </c>
      <c r="G298" s="1"/>
      <c r="H298" s="1"/>
      <c r="I298" s="1" t="s">
        <v>5584</v>
      </c>
      <c r="J298" s="1" t="s">
        <v>1663</v>
      </c>
      <c r="K298" s="1"/>
      <c r="L298" s="1"/>
      <c r="M298" s="1" t="s">
        <v>77</v>
      </c>
      <c r="N298" s="1" t="s">
        <v>78</v>
      </c>
      <c r="O298" s="1"/>
      <c r="P298" s="1"/>
      <c r="Q298" s="1"/>
      <c r="R298" s="1"/>
      <c r="S298" s="1"/>
      <c r="T298" s="1" t="s">
        <v>5585</v>
      </c>
      <c r="U298" s="1" t="s">
        <v>5586</v>
      </c>
      <c r="V298" s="1" t="s">
        <v>5587</v>
      </c>
      <c r="W298" s="1" t="s">
        <v>5588</v>
      </c>
      <c r="X298" s="1" t="s">
        <v>5589</v>
      </c>
      <c r="Y298" s="1" t="s">
        <v>5590</v>
      </c>
      <c r="Z298" s="1" t="s">
        <v>3101</v>
      </c>
      <c r="AA298" s="1"/>
      <c r="AB298" s="1"/>
      <c r="AC298" s="1"/>
      <c r="AD298" s="1"/>
      <c r="AE298" s="1"/>
      <c r="AF298" s="1"/>
      <c r="AG298" s="1" t="n">
        <v>74</v>
      </c>
      <c r="AH298" s="1" t="n">
        <v>14</v>
      </c>
      <c r="AI298" s="1" t="n">
        <v>14</v>
      </c>
      <c r="AJ298" s="1" t="n">
        <v>1</v>
      </c>
      <c r="AK298" s="1" t="n">
        <v>10</v>
      </c>
      <c r="AL298" s="1" t="s">
        <v>203</v>
      </c>
      <c r="AM298" s="1" t="s">
        <v>204</v>
      </c>
      <c r="AN298" s="1" t="s">
        <v>205</v>
      </c>
      <c r="AO298" s="1" t="s">
        <v>1676</v>
      </c>
      <c r="AP298" s="1" t="s">
        <v>1677</v>
      </c>
      <c r="AQ298" s="1"/>
      <c r="AR298" s="1" t="s">
        <v>1678</v>
      </c>
      <c r="AS298" s="1" t="s">
        <v>1679</v>
      </c>
      <c r="AT298" s="1" t="s">
        <v>288</v>
      </c>
      <c r="AU298" s="1" t="n">
        <v>2017</v>
      </c>
      <c r="AV298" s="1" t="n">
        <v>53</v>
      </c>
      <c r="AW298" s="1" t="n">
        <v>11</v>
      </c>
      <c r="AX298" s="1"/>
      <c r="AY298" s="1"/>
      <c r="AZ298" s="1" t="s">
        <v>121</v>
      </c>
      <c r="BA298" s="1"/>
      <c r="BB298" s="1" t="n">
        <v>2170</v>
      </c>
      <c r="BC298" s="1" t="n">
        <v>2181</v>
      </c>
      <c r="BD298" s="1"/>
      <c r="BE298" s="1" t="s">
        <v>5591</v>
      </c>
      <c r="BF298" s="1" t="str">
        <f aca="false">HYPERLINK("http://dx.doi.org/10.1037/dev0000413","http://dx.doi.org/10.1037/dev0000413")</f>
        <v>http://dx.doi.org/10.1037/dev0000413</v>
      </c>
      <c r="BG298" s="1"/>
      <c r="BH298" s="1"/>
      <c r="BI298" s="1" t="n">
        <v>12</v>
      </c>
      <c r="BJ298" s="1" t="s">
        <v>594</v>
      </c>
      <c r="BK298" s="1" t="s">
        <v>124</v>
      </c>
      <c r="BL298" s="1" t="s">
        <v>215</v>
      </c>
      <c r="BM298" s="1" t="s">
        <v>5592</v>
      </c>
      <c r="BN298" s="1" t="n">
        <v>29094978</v>
      </c>
      <c r="BO298" s="1"/>
      <c r="BP298" s="1"/>
      <c r="BQ298" s="1"/>
      <c r="BR298" s="1" t="s">
        <v>100</v>
      </c>
      <c r="BS298" s="1" t="s">
        <v>5593</v>
      </c>
      <c r="BT298" s="1" t="str">
        <f aca="false">HYPERLINK("https%3A%2F%2Fwww.webofscience.com%2Fwos%2Fwoscc%2Ffull-record%2FWOS:000414264300014","View Full Record in Web of Science")</f>
        <v>View Full Record in Web of Science</v>
      </c>
    </row>
    <row r="299" customFormat="false" ht="12.75" hidden="false" customHeight="false" outlineLevel="0" collapsed="false">
      <c r="A299" s="1" t="s">
        <v>72</v>
      </c>
      <c r="B299" s="1" t="s">
        <v>5594</v>
      </c>
      <c r="C299" s="1"/>
      <c r="D299" s="1"/>
      <c r="E299" s="1"/>
      <c r="F299" s="1" t="s">
        <v>5595</v>
      </c>
      <c r="G299" s="1"/>
      <c r="H299" s="1"/>
      <c r="I299" s="1" t="s">
        <v>5596</v>
      </c>
      <c r="J299" s="1" t="s">
        <v>4099</v>
      </c>
      <c r="K299" s="1"/>
      <c r="L299" s="1"/>
      <c r="M299" s="1" t="s">
        <v>77</v>
      </c>
      <c r="N299" s="1" t="s">
        <v>78</v>
      </c>
      <c r="O299" s="1"/>
      <c r="P299" s="1"/>
      <c r="Q299" s="1"/>
      <c r="R299" s="1"/>
      <c r="S299" s="1"/>
      <c r="T299" s="1"/>
      <c r="U299" s="1" t="s">
        <v>5597</v>
      </c>
      <c r="V299" s="1" t="s">
        <v>5598</v>
      </c>
      <c r="W299" s="1" t="s">
        <v>5599</v>
      </c>
      <c r="X299" s="1" t="s">
        <v>5600</v>
      </c>
      <c r="Y299" s="1" t="s">
        <v>5601</v>
      </c>
      <c r="Z299" s="1" t="s">
        <v>5602</v>
      </c>
      <c r="AA299" s="1"/>
      <c r="AB299" s="1"/>
      <c r="AC299" s="1" t="s">
        <v>5603</v>
      </c>
      <c r="AD299" s="1" t="s">
        <v>5604</v>
      </c>
      <c r="AE299" s="1" t="s">
        <v>5605</v>
      </c>
      <c r="AF299" s="1"/>
      <c r="AG299" s="1" t="n">
        <v>62</v>
      </c>
      <c r="AH299" s="1" t="n">
        <v>5</v>
      </c>
      <c r="AI299" s="1" t="n">
        <v>5</v>
      </c>
      <c r="AJ299" s="1" t="n">
        <v>1</v>
      </c>
      <c r="AK299" s="1" t="n">
        <v>14</v>
      </c>
      <c r="AL299" s="1" t="s">
        <v>1271</v>
      </c>
      <c r="AM299" s="1" t="s">
        <v>1272</v>
      </c>
      <c r="AN299" s="1" t="s">
        <v>1273</v>
      </c>
      <c r="AO299" s="1" t="s">
        <v>4106</v>
      </c>
      <c r="AP299" s="1" t="s">
        <v>4107</v>
      </c>
      <c r="AQ299" s="1"/>
      <c r="AR299" s="1" t="s">
        <v>4108</v>
      </c>
      <c r="AS299" s="1" t="s">
        <v>4109</v>
      </c>
      <c r="AT299" s="1" t="s">
        <v>139</v>
      </c>
      <c r="AU299" s="1" t="n">
        <v>2018</v>
      </c>
      <c r="AV299" s="1" t="n">
        <v>97</v>
      </c>
      <c r="AW299" s="1" t="n">
        <v>2</v>
      </c>
      <c r="AX299" s="1"/>
      <c r="AY299" s="1"/>
      <c r="AZ299" s="1"/>
      <c r="BA299" s="1"/>
      <c r="BB299" s="1" t="n">
        <v>583</v>
      </c>
      <c r="BC299" s="1" t="n">
        <v>605</v>
      </c>
      <c r="BD299" s="1"/>
      <c r="BE299" s="1" t="s">
        <v>5606</v>
      </c>
      <c r="BF299" s="1" t="str">
        <f aca="false">HYPERLINK("http://dx.doi.org/10.1093/sf/soy062","http://dx.doi.org/10.1093/sf/soy062")</f>
        <v>http://dx.doi.org/10.1093/sf/soy062</v>
      </c>
      <c r="BG299" s="1"/>
      <c r="BH299" s="1"/>
      <c r="BI299" s="1" t="n">
        <v>23</v>
      </c>
      <c r="BJ299" s="1" t="s">
        <v>462</v>
      </c>
      <c r="BK299" s="1" t="s">
        <v>124</v>
      </c>
      <c r="BL299" s="1" t="s">
        <v>462</v>
      </c>
      <c r="BM299" s="1" t="s">
        <v>5607</v>
      </c>
      <c r="BN299" s="1"/>
      <c r="BO299" s="1"/>
      <c r="BP299" s="1"/>
      <c r="BQ299" s="1"/>
      <c r="BR299" s="1" t="s">
        <v>100</v>
      </c>
      <c r="BS299" s="1" t="s">
        <v>5608</v>
      </c>
      <c r="BT299" s="1" t="str">
        <f aca="false">HYPERLINK("https%3A%2F%2Fwww.webofscience.com%2Fwos%2Fwoscc%2Ffull-record%2FWOS:000456690700004","View Full Record in Web of Science")</f>
        <v>View Full Record in Web of Science</v>
      </c>
    </row>
    <row r="300" customFormat="false" ht="12.75" hidden="false" customHeight="false" outlineLevel="0" collapsed="false">
      <c r="A300" s="1" t="s">
        <v>72</v>
      </c>
      <c r="B300" s="1" t="s">
        <v>5609</v>
      </c>
      <c r="C300" s="1"/>
      <c r="D300" s="1"/>
      <c r="E300" s="1"/>
      <c r="F300" s="1" t="s">
        <v>5610</v>
      </c>
      <c r="G300" s="1"/>
      <c r="H300" s="1"/>
      <c r="I300" s="1" t="s">
        <v>5611</v>
      </c>
      <c r="J300" s="1" t="s">
        <v>5612</v>
      </c>
      <c r="K300" s="1"/>
      <c r="L300" s="1"/>
      <c r="M300" s="1" t="s">
        <v>77</v>
      </c>
      <c r="N300" s="1" t="s">
        <v>78</v>
      </c>
      <c r="O300" s="1"/>
      <c r="P300" s="1"/>
      <c r="Q300" s="1"/>
      <c r="R300" s="1"/>
      <c r="S300" s="1"/>
      <c r="T300" s="1" t="s">
        <v>5613</v>
      </c>
      <c r="U300" s="1" t="s">
        <v>5614</v>
      </c>
      <c r="V300" s="1" t="s">
        <v>5615</v>
      </c>
      <c r="W300" s="1" t="s">
        <v>5616</v>
      </c>
      <c r="X300" s="1" t="s">
        <v>5617</v>
      </c>
      <c r="Y300" s="1" t="s">
        <v>5618</v>
      </c>
      <c r="Z300" s="1" t="s">
        <v>5619</v>
      </c>
      <c r="AA300" s="1"/>
      <c r="AB300" s="1"/>
      <c r="AC300" s="1"/>
      <c r="AD300" s="1"/>
      <c r="AE300" s="1"/>
      <c r="AF300" s="1"/>
      <c r="AG300" s="1" t="n">
        <v>68</v>
      </c>
      <c r="AH300" s="1" t="n">
        <v>0</v>
      </c>
      <c r="AI300" s="1" t="n">
        <v>0</v>
      </c>
      <c r="AJ300" s="1" t="n">
        <v>0</v>
      </c>
      <c r="AK300" s="1" t="n">
        <v>0</v>
      </c>
      <c r="AL300" s="1" t="s">
        <v>393</v>
      </c>
      <c r="AM300" s="1" t="s">
        <v>394</v>
      </c>
      <c r="AN300" s="1" t="s">
        <v>395</v>
      </c>
      <c r="AO300" s="1" t="s">
        <v>5620</v>
      </c>
      <c r="AP300" s="1" t="s">
        <v>5621</v>
      </c>
      <c r="AQ300" s="1"/>
      <c r="AR300" s="1" t="s">
        <v>5622</v>
      </c>
      <c r="AS300" s="1" t="s">
        <v>5623</v>
      </c>
      <c r="AT300" s="1" t="s">
        <v>94</v>
      </c>
      <c r="AU300" s="1" t="n">
        <v>2023</v>
      </c>
      <c r="AV300" s="1" t="n">
        <v>10</v>
      </c>
      <c r="AW300" s="1" t="n">
        <v>3</v>
      </c>
      <c r="AX300" s="1"/>
      <c r="AY300" s="1"/>
      <c r="AZ300" s="1"/>
      <c r="BA300" s="1"/>
      <c r="BB300" s="1" t="n">
        <v>245</v>
      </c>
      <c r="BC300" s="1" t="n">
        <v>270</v>
      </c>
      <c r="BD300" s="1"/>
      <c r="BE300" s="1" t="s">
        <v>5624</v>
      </c>
      <c r="BF300" s="1" t="str">
        <f aca="false">HYPERLINK("http://dx.doi.org/10.1177/23294965221118071","http://dx.doi.org/10.1177/23294965221118071")</f>
        <v>http://dx.doi.org/10.1177/23294965221118071</v>
      </c>
      <c r="BG300" s="1"/>
      <c r="BH300" s="1"/>
      <c r="BI300" s="1" t="n">
        <v>26</v>
      </c>
      <c r="BJ300" s="1" t="s">
        <v>462</v>
      </c>
      <c r="BK300" s="1" t="s">
        <v>97</v>
      </c>
      <c r="BL300" s="1" t="s">
        <v>462</v>
      </c>
      <c r="BM300" s="1" t="s">
        <v>5625</v>
      </c>
      <c r="BN300" s="1"/>
      <c r="BO300" s="1"/>
      <c r="BP300" s="1"/>
      <c r="BQ300" s="1"/>
      <c r="BR300" s="1" t="s">
        <v>100</v>
      </c>
      <c r="BS300" s="1" t="s">
        <v>5626</v>
      </c>
      <c r="BT300" s="1" t="str">
        <f aca="false">HYPERLINK("https%3A%2F%2Fwww.webofscience.com%2Fwos%2Fwoscc%2Ffull-record%2FWOS:000989345900003","View Full Record in Web of Science")</f>
        <v>View Full Record in Web of Science</v>
      </c>
    </row>
    <row r="301" customFormat="false" ht="12.75" hidden="false" customHeight="false" outlineLevel="0" collapsed="false">
      <c r="A301" s="1" t="s">
        <v>72</v>
      </c>
      <c r="B301" s="1" t="s">
        <v>5627</v>
      </c>
      <c r="C301" s="1"/>
      <c r="D301" s="1"/>
      <c r="E301" s="1"/>
      <c r="F301" s="1" t="s">
        <v>5628</v>
      </c>
      <c r="G301" s="1"/>
      <c r="H301" s="1"/>
      <c r="I301" s="1" t="s">
        <v>5629</v>
      </c>
      <c r="J301" s="1" t="s">
        <v>3262</v>
      </c>
      <c r="K301" s="1"/>
      <c r="L301" s="1"/>
      <c r="M301" s="1" t="s">
        <v>77</v>
      </c>
      <c r="N301" s="1" t="s">
        <v>78</v>
      </c>
      <c r="O301" s="1"/>
      <c r="P301" s="1"/>
      <c r="Q301" s="1"/>
      <c r="R301" s="1"/>
      <c r="S301" s="1"/>
      <c r="T301" s="1" t="s">
        <v>5630</v>
      </c>
      <c r="U301" s="1" t="s">
        <v>5631</v>
      </c>
      <c r="V301" s="1" t="s">
        <v>5632</v>
      </c>
      <c r="W301" s="1" t="s">
        <v>5633</v>
      </c>
      <c r="X301" s="1" t="s">
        <v>5634</v>
      </c>
      <c r="Y301" s="1" t="s">
        <v>5635</v>
      </c>
      <c r="Z301" s="1" t="s">
        <v>5636</v>
      </c>
      <c r="AA301" s="1"/>
      <c r="AB301" s="1"/>
      <c r="AC301" s="1"/>
      <c r="AD301" s="1"/>
      <c r="AE301" s="1"/>
      <c r="AF301" s="1"/>
      <c r="AG301" s="1" t="n">
        <v>75</v>
      </c>
      <c r="AH301" s="1" t="n">
        <v>15</v>
      </c>
      <c r="AI301" s="1" t="n">
        <v>15</v>
      </c>
      <c r="AJ301" s="1" t="n">
        <v>0</v>
      </c>
      <c r="AK301" s="1" t="n">
        <v>20</v>
      </c>
      <c r="AL301" s="1" t="s">
        <v>721</v>
      </c>
      <c r="AM301" s="1" t="s">
        <v>722</v>
      </c>
      <c r="AN301" s="1" t="s">
        <v>723</v>
      </c>
      <c r="AO301" s="1" t="s">
        <v>3270</v>
      </c>
      <c r="AP301" s="1" t="s">
        <v>3271</v>
      </c>
      <c r="AQ301" s="1"/>
      <c r="AR301" s="1" t="s">
        <v>3272</v>
      </c>
      <c r="AS301" s="1" t="s">
        <v>3273</v>
      </c>
      <c r="AT301" s="1" t="s">
        <v>1850</v>
      </c>
      <c r="AU301" s="1" t="n">
        <v>2017</v>
      </c>
      <c r="AV301" s="1" t="n">
        <v>46</v>
      </c>
      <c r="AW301" s="1" t="n">
        <v>7</v>
      </c>
      <c r="AX301" s="1"/>
      <c r="AY301" s="1"/>
      <c r="AZ301" s="1" t="s">
        <v>121</v>
      </c>
      <c r="BA301" s="1"/>
      <c r="BB301" s="1" t="n">
        <v>1533</v>
      </c>
      <c r="BC301" s="1" t="n">
        <v>1546</v>
      </c>
      <c r="BD301" s="1"/>
      <c r="BE301" s="1" t="s">
        <v>5637</v>
      </c>
      <c r="BF301" s="1" t="str">
        <f aca="false">HYPERLINK("http://dx.doi.org/10.1007/s10964-017-0679-3","http://dx.doi.org/10.1007/s10964-017-0679-3")</f>
        <v>http://dx.doi.org/10.1007/s10964-017-0679-3</v>
      </c>
      <c r="BG301" s="1"/>
      <c r="BH301" s="1"/>
      <c r="BI301" s="1" t="n">
        <v>14</v>
      </c>
      <c r="BJ301" s="1" t="s">
        <v>594</v>
      </c>
      <c r="BK301" s="1" t="s">
        <v>124</v>
      </c>
      <c r="BL301" s="1" t="s">
        <v>215</v>
      </c>
      <c r="BM301" s="1" t="s">
        <v>5638</v>
      </c>
      <c r="BN301" s="1" t="n">
        <v>28447243</v>
      </c>
      <c r="BO301" s="1"/>
      <c r="BP301" s="1"/>
      <c r="BQ301" s="1"/>
      <c r="BR301" s="1" t="s">
        <v>100</v>
      </c>
      <c r="BS301" s="1" t="s">
        <v>5639</v>
      </c>
      <c r="BT301" s="1" t="str">
        <f aca="false">HYPERLINK("https%3A%2F%2Fwww.webofscience.com%2Fwos%2Fwoscc%2Ffull-record%2FWOS:000403411200009","View Full Record in Web of Science")</f>
        <v>View Full Record in Web of Science</v>
      </c>
    </row>
    <row r="302" customFormat="false" ht="12.75" hidden="false" customHeight="false" outlineLevel="0" collapsed="false">
      <c r="A302" s="1" t="s">
        <v>72</v>
      </c>
      <c r="B302" s="1" t="s">
        <v>5640</v>
      </c>
      <c r="C302" s="1"/>
      <c r="D302" s="1"/>
      <c r="E302" s="1"/>
      <c r="F302" s="1" t="s">
        <v>5641</v>
      </c>
      <c r="G302" s="1"/>
      <c r="H302" s="1"/>
      <c r="I302" s="1" t="s">
        <v>5642</v>
      </c>
      <c r="J302" s="1" t="s">
        <v>5643</v>
      </c>
      <c r="K302" s="1"/>
      <c r="L302" s="1"/>
      <c r="M302" s="1" t="s">
        <v>77</v>
      </c>
      <c r="N302" s="1" t="s">
        <v>78</v>
      </c>
      <c r="O302" s="1"/>
      <c r="P302" s="1"/>
      <c r="Q302" s="1"/>
      <c r="R302" s="1"/>
      <c r="S302" s="1"/>
      <c r="T302" s="1"/>
      <c r="U302" s="1"/>
      <c r="V302" s="1" t="s">
        <v>5644</v>
      </c>
      <c r="W302" s="1" t="s">
        <v>5645</v>
      </c>
      <c r="X302" s="1"/>
      <c r="Y302" s="1" t="s">
        <v>5646</v>
      </c>
      <c r="Z302" s="1"/>
      <c r="AA302" s="1"/>
      <c r="AB302" s="1"/>
      <c r="AC302" s="1"/>
      <c r="AD302" s="1"/>
      <c r="AE302" s="1"/>
      <c r="AF302" s="1"/>
      <c r="AG302" s="1" t="n">
        <v>46</v>
      </c>
      <c r="AH302" s="1" t="n">
        <v>1</v>
      </c>
      <c r="AI302" s="1" t="n">
        <v>1</v>
      </c>
      <c r="AJ302" s="1" t="n">
        <v>0</v>
      </c>
      <c r="AK302" s="1" t="n">
        <v>10</v>
      </c>
      <c r="AL302" s="1" t="s">
        <v>3968</v>
      </c>
      <c r="AM302" s="1" t="s">
        <v>2653</v>
      </c>
      <c r="AN302" s="1" t="s">
        <v>3969</v>
      </c>
      <c r="AO302" s="1" t="s">
        <v>5647</v>
      </c>
      <c r="AP302" s="1" t="s">
        <v>5648</v>
      </c>
      <c r="AQ302" s="1"/>
      <c r="AR302" s="1" t="s">
        <v>5649</v>
      </c>
      <c r="AS302" s="1" t="s">
        <v>5650</v>
      </c>
      <c r="AT302" s="1" t="s">
        <v>139</v>
      </c>
      <c r="AU302" s="1" t="n">
        <v>2013</v>
      </c>
      <c r="AV302" s="1" t="n">
        <v>36</v>
      </c>
      <c r="AW302" s="1" t="n">
        <v>3</v>
      </c>
      <c r="AX302" s="1"/>
      <c r="AY302" s="1"/>
      <c r="AZ302" s="1"/>
      <c r="BA302" s="1"/>
      <c r="BB302" s="1" t="n">
        <v>437</v>
      </c>
      <c r="BC302" s="1" t="s">
        <v>4706</v>
      </c>
      <c r="BD302" s="1"/>
      <c r="BE302" s="1" t="s">
        <v>5651</v>
      </c>
      <c r="BF302" s="1" t="str">
        <f aca="false">HYPERLINK("http://dx.doi.org/10.1093/oxartj/kct034","http://dx.doi.org/10.1093/oxartj/kct034")</f>
        <v>http://dx.doi.org/10.1093/oxartj/kct034</v>
      </c>
      <c r="BG302" s="1"/>
      <c r="BH302" s="1"/>
      <c r="BI302" s="1" t="n">
        <v>21</v>
      </c>
      <c r="BJ302" s="1" t="s">
        <v>4753</v>
      </c>
      <c r="BK302" s="1" t="s">
        <v>142</v>
      </c>
      <c r="BL302" s="1" t="s">
        <v>4753</v>
      </c>
      <c r="BM302" s="1" t="s">
        <v>5652</v>
      </c>
      <c r="BN302" s="1"/>
      <c r="BO302" s="1"/>
      <c r="BP302" s="1"/>
      <c r="BQ302" s="1"/>
      <c r="BR302" s="1" t="s">
        <v>100</v>
      </c>
      <c r="BS302" s="1" t="s">
        <v>5653</v>
      </c>
      <c r="BT302" s="1" t="str">
        <f aca="false">HYPERLINK("https%3A%2F%2Fwww.webofscience.com%2Fwos%2Fwoscc%2Ffull-record%2FWOS:000330195800006","View Full Record in Web of Science")</f>
        <v>View Full Record in Web of Science</v>
      </c>
    </row>
    <row r="303" customFormat="false" ht="12.75" hidden="false" customHeight="false" outlineLevel="0" collapsed="false">
      <c r="A303" s="1" t="s">
        <v>72</v>
      </c>
      <c r="B303" s="1" t="s">
        <v>5654</v>
      </c>
      <c r="C303" s="1"/>
      <c r="D303" s="1"/>
      <c r="E303" s="1"/>
      <c r="F303" s="1" t="s">
        <v>5655</v>
      </c>
      <c r="G303" s="1"/>
      <c r="H303" s="1"/>
      <c r="I303" s="1" t="s">
        <v>5656</v>
      </c>
      <c r="J303" s="1" t="s">
        <v>433</v>
      </c>
      <c r="K303" s="1"/>
      <c r="L303" s="1"/>
      <c r="M303" s="1" t="s">
        <v>77</v>
      </c>
      <c r="N303" s="1" t="s">
        <v>78</v>
      </c>
      <c r="O303" s="1"/>
      <c r="P303" s="1"/>
      <c r="Q303" s="1"/>
      <c r="R303" s="1"/>
      <c r="S303" s="1"/>
      <c r="T303" s="1"/>
      <c r="U303" s="1" t="s">
        <v>5657</v>
      </c>
      <c r="V303" s="1" t="s">
        <v>5658</v>
      </c>
      <c r="W303" s="1" t="s">
        <v>5659</v>
      </c>
      <c r="X303" s="1" t="s">
        <v>5660</v>
      </c>
      <c r="Y303" s="1" t="s">
        <v>5661</v>
      </c>
      <c r="Z303" s="1"/>
      <c r="AA303" s="1"/>
      <c r="AB303" s="1"/>
      <c r="AC303" s="1"/>
      <c r="AD303" s="1"/>
      <c r="AE303" s="1"/>
      <c r="AF303" s="1"/>
      <c r="AG303" s="1" t="n">
        <v>75</v>
      </c>
      <c r="AH303" s="1" t="n">
        <v>2</v>
      </c>
      <c r="AI303" s="1" t="n">
        <v>2</v>
      </c>
      <c r="AJ303" s="1" t="n">
        <v>0</v>
      </c>
      <c r="AK303" s="1" t="n">
        <v>7</v>
      </c>
      <c r="AL303" s="1" t="s">
        <v>393</v>
      </c>
      <c r="AM303" s="1" t="s">
        <v>394</v>
      </c>
      <c r="AN303" s="1" t="s">
        <v>395</v>
      </c>
      <c r="AO303" s="1" t="s">
        <v>441</v>
      </c>
      <c r="AP303" s="1" t="s">
        <v>442</v>
      </c>
      <c r="AQ303" s="1"/>
      <c r="AR303" s="1" t="s">
        <v>443</v>
      </c>
      <c r="AS303" s="1" t="s">
        <v>444</v>
      </c>
      <c r="AT303" s="1" t="s">
        <v>425</v>
      </c>
      <c r="AU303" s="1" t="n">
        <v>2017</v>
      </c>
      <c r="AV303" s="1" t="n">
        <v>119</v>
      </c>
      <c r="AW303" s="1" t="n">
        <v>9</v>
      </c>
      <c r="AX303" s="1"/>
      <c r="AY303" s="1"/>
      <c r="AZ303" s="1"/>
      <c r="BA303" s="1"/>
      <c r="BB303" s="1"/>
      <c r="BC303" s="1"/>
      <c r="BD303" s="1" t="n">
        <v>90304</v>
      </c>
      <c r="BE303" s="1"/>
      <c r="BF303" s="1"/>
      <c r="BG303" s="1"/>
      <c r="BH303" s="1"/>
      <c r="BI303" s="1" t="n">
        <v>37</v>
      </c>
      <c r="BJ303" s="1" t="s">
        <v>187</v>
      </c>
      <c r="BK303" s="1" t="s">
        <v>124</v>
      </c>
      <c r="BL303" s="1" t="s">
        <v>187</v>
      </c>
      <c r="BM303" s="1" t="s">
        <v>5662</v>
      </c>
      <c r="BN303" s="1"/>
      <c r="BO303" s="1"/>
      <c r="BP303" s="1"/>
      <c r="BQ303" s="1"/>
      <c r="BR303" s="1" t="s">
        <v>100</v>
      </c>
      <c r="BS303" s="1" t="s">
        <v>5663</v>
      </c>
      <c r="BT303" s="1" t="str">
        <f aca="false">HYPERLINK("https%3A%2F%2Fwww.webofscience.com%2Fwos%2Fwoscc%2Ffull-record%2FWOS:000412873100004","View Full Record in Web of Science")</f>
        <v>View Full Record in Web of Science</v>
      </c>
    </row>
    <row r="304" customFormat="false" ht="12.75" hidden="false" customHeight="false" outlineLevel="0" collapsed="false">
      <c r="A304" s="1" t="s">
        <v>72</v>
      </c>
      <c r="B304" s="1" t="s">
        <v>5664</v>
      </c>
      <c r="C304" s="1"/>
      <c r="D304" s="1"/>
      <c r="E304" s="1"/>
      <c r="F304" s="1" t="s">
        <v>5665</v>
      </c>
      <c r="G304" s="1"/>
      <c r="H304" s="1"/>
      <c r="I304" s="1" t="s">
        <v>5666</v>
      </c>
      <c r="J304" s="1" t="s">
        <v>2574</v>
      </c>
      <c r="K304" s="1"/>
      <c r="L304" s="1"/>
      <c r="M304" s="1" t="s">
        <v>77</v>
      </c>
      <c r="N304" s="1" t="s">
        <v>78</v>
      </c>
      <c r="O304" s="1"/>
      <c r="P304" s="1"/>
      <c r="Q304" s="1"/>
      <c r="R304" s="1"/>
      <c r="S304" s="1"/>
      <c r="T304" s="1"/>
      <c r="U304" s="1"/>
      <c r="V304" s="1" t="s">
        <v>5667</v>
      </c>
      <c r="W304" s="1" t="s">
        <v>5668</v>
      </c>
      <c r="X304" s="1"/>
      <c r="Y304" s="1" t="s">
        <v>5669</v>
      </c>
      <c r="Z304" s="1" t="s">
        <v>5670</v>
      </c>
      <c r="AA304" s="1" t="s">
        <v>5671</v>
      </c>
      <c r="AB304" s="1" t="s">
        <v>5672</v>
      </c>
      <c r="AC304" s="1" t="s">
        <v>5673</v>
      </c>
      <c r="AD304" s="1" t="s">
        <v>5674</v>
      </c>
      <c r="AE304" s="1" t="s">
        <v>5675</v>
      </c>
      <c r="AF304" s="1"/>
      <c r="AG304" s="1" t="n">
        <v>54</v>
      </c>
      <c r="AH304" s="1" t="n">
        <v>5</v>
      </c>
      <c r="AI304" s="1" t="n">
        <v>5</v>
      </c>
      <c r="AJ304" s="1" t="n">
        <v>1</v>
      </c>
      <c r="AK304" s="1" t="n">
        <v>7</v>
      </c>
      <c r="AL304" s="1" t="s">
        <v>2586</v>
      </c>
      <c r="AM304" s="1" t="s">
        <v>2587</v>
      </c>
      <c r="AN304" s="1" t="s">
        <v>2588</v>
      </c>
      <c r="AO304" s="1" t="s">
        <v>2589</v>
      </c>
      <c r="AP304" s="1"/>
      <c r="AQ304" s="1"/>
      <c r="AR304" s="1" t="s">
        <v>2574</v>
      </c>
      <c r="AS304" s="1" t="s">
        <v>2590</v>
      </c>
      <c r="AT304" s="1" t="s">
        <v>5676</v>
      </c>
      <c r="AU304" s="1" t="n">
        <v>2021</v>
      </c>
      <c r="AV304" s="1" t="n">
        <v>16</v>
      </c>
      <c r="AW304" s="1" t="n">
        <v>3</v>
      </c>
      <c r="AX304" s="1"/>
      <c r="AY304" s="1"/>
      <c r="AZ304" s="1"/>
      <c r="BA304" s="1"/>
      <c r="BB304" s="1"/>
      <c r="BC304" s="1"/>
      <c r="BD304" s="1" t="s">
        <v>5677</v>
      </c>
      <c r="BE304" s="1" t="s">
        <v>5678</v>
      </c>
      <c r="BF304" s="1" t="str">
        <f aca="false">HYPERLINK("http://dx.doi.org/10.1371/journal.pone.0247483","http://dx.doi.org/10.1371/journal.pone.0247483")</f>
        <v>http://dx.doi.org/10.1371/journal.pone.0247483</v>
      </c>
      <c r="BG304" s="1"/>
      <c r="BH304" s="1"/>
      <c r="BI304" s="1" t="n">
        <v>16</v>
      </c>
      <c r="BJ304" s="1" t="s">
        <v>2594</v>
      </c>
      <c r="BK304" s="1" t="s">
        <v>214</v>
      </c>
      <c r="BL304" s="1" t="s">
        <v>2595</v>
      </c>
      <c r="BM304" s="1" t="s">
        <v>5679</v>
      </c>
      <c r="BN304" s="1" t="n">
        <v>33690691</v>
      </c>
      <c r="BO304" s="1" t="s">
        <v>99</v>
      </c>
      <c r="BP304" s="1"/>
      <c r="BQ304" s="1"/>
      <c r="BR304" s="1" t="s">
        <v>100</v>
      </c>
      <c r="BS304" s="1" t="s">
        <v>5680</v>
      </c>
      <c r="BT304" s="1" t="str">
        <f aca="false">HYPERLINK("https%3A%2F%2Fwww.webofscience.com%2Fwos%2Fwoscc%2Ffull-record%2FWOS:000627854700041","View Full Record in Web of Science")</f>
        <v>View Full Record in Web of Science</v>
      </c>
    </row>
    <row r="305" customFormat="false" ht="12.75" hidden="false" customHeight="false" outlineLevel="0" collapsed="false">
      <c r="A305" s="1" t="s">
        <v>72</v>
      </c>
      <c r="B305" s="1" t="s">
        <v>5681</v>
      </c>
      <c r="C305" s="1"/>
      <c r="D305" s="1"/>
      <c r="E305" s="1"/>
      <c r="F305" s="1" t="s">
        <v>5682</v>
      </c>
      <c r="G305" s="1"/>
      <c r="H305" s="1"/>
      <c r="I305" s="1" t="s">
        <v>5683</v>
      </c>
      <c r="J305" s="1" t="s">
        <v>3002</v>
      </c>
      <c r="K305" s="1"/>
      <c r="L305" s="1"/>
      <c r="M305" s="1" t="s">
        <v>77</v>
      </c>
      <c r="N305" s="1" t="s">
        <v>78</v>
      </c>
      <c r="O305" s="1"/>
      <c r="P305" s="1"/>
      <c r="Q305" s="1"/>
      <c r="R305" s="1"/>
      <c r="S305" s="1"/>
      <c r="T305" s="1" t="s">
        <v>5684</v>
      </c>
      <c r="U305" s="1" t="s">
        <v>5685</v>
      </c>
      <c r="V305" s="1" t="s">
        <v>5686</v>
      </c>
      <c r="W305" s="1" t="s">
        <v>5687</v>
      </c>
      <c r="X305" s="1" t="s">
        <v>5688</v>
      </c>
      <c r="Y305" s="1" t="s">
        <v>5689</v>
      </c>
      <c r="Z305" s="1" t="s">
        <v>5690</v>
      </c>
      <c r="AA305" s="1" t="s">
        <v>5691</v>
      </c>
      <c r="AB305" s="1" t="s">
        <v>5692</v>
      </c>
      <c r="AC305" s="1" t="s">
        <v>5693</v>
      </c>
      <c r="AD305" s="1" t="s">
        <v>5694</v>
      </c>
      <c r="AE305" s="1" t="s">
        <v>5695</v>
      </c>
      <c r="AF305" s="1"/>
      <c r="AG305" s="1" t="n">
        <v>65</v>
      </c>
      <c r="AH305" s="1" t="n">
        <v>1</v>
      </c>
      <c r="AI305" s="1" t="n">
        <v>1</v>
      </c>
      <c r="AJ305" s="1" t="n">
        <v>0</v>
      </c>
      <c r="AK305" s="1" t="n">
        <v>5</v>
      </c>
      <c r="AL305" s="1" t="s">
        <v>1826</v>
      </c>
      <c r="AM305" s="1" t="s">
        <v>1827</v>
      </c>
      <c r="AN305" s="1" t="s">
        <v>1828</v>
      </c>
      <c r="AO305" s="1" t="s">
        <v>3010</v>
      </c>
      <c r="AP305" s="1"/>
      <c r="AQ305" s="1"/>
      <c r="AR305" s="1" t="s">
        <v>3011</v>
      </c>
      <c r="AS305" s="1" t="s">
        <v>3012</v>
      </c>
      <c r="AT305" s="1" t="s">
        <v>5696</v>
      </c>
      <c r="AU305" s="1" t="n">
        <v>2022</v>
      </c>
      <c r="AV305" s="1" t="n">
        <v>13</v>
      </c>
      <c r="AW305" s="1"/>
      <c r="AX305" s="1"/>
      <c r="AY305" s="1"/>
      <c r="AZ305" s="1"/>
      <c r="BA305" s="1"/>
      <c r="BB305" s="1"/>
      <c r="BC305" s="1"/>
      <c r="BD305" s="1" t="n">
        <v>864893</v>
      </c>
      <c r="BE305" s="1" t="s">
        <v>5697</v>
      </c>
      <c r="BF305" s="1" t="str">
        <f aca="false">HYPERLINK("http://dx.doi.org/10.3389/fpsyg.2022.864893","http://dx.doi.org/10.3389/fpsyg.2022.864893")</f>
        <v>http://dx.doi.org/10.3389/fpsyg.2022.864893</v>
      </c>
      <c r="BG305" s="1"/>
      <c r="BH305" s="1"/>
      <c r="BI305" s="1" t="n">
        <v>15</v>
      </c>
      <c r="BJ305" s="1" t="s">
        <v>530</v>
      </c>
      <c r="BK305" s="1" t="s">
        <v>124</v>
      </c>
      <c r="BL305" s="1" t="s">
        <v>215</v>
      </c>
      <c r="BM305" s="1" t="s">
        <v>5698</v>
      </c>
      <c r="BN305" s="1" t="n">
        <v>35465532</v>
      </c>
      <c r="BO305" s="1" t="s">
        <v>3212</v>
      </c>
      <c r="BP305" s="1"/>
      <c r="BQ305" s="1"/>
      <c r="BR305" s="1" t="s">
        <v>100</v>
      </c>
      <c r="BS305" s="1" t="s">
        <v>5699</v>
      </c>
      <c r="BT305" s="1" t="str">
        <f aca="false">HYPERLINK("https%3A%2F%2Fwww.webofscience.com%2Fwos%2Fwoscc%2Ffull-record%2FWOS:000789615000001","View Full Record in Web of Science")</f>
        <v>View Full Record in Web of Science</v>
      </c>
    </row>
    <row r="306" customFormat="false" ht="12.75" hidden="false" customHeight="false" outlineLevel="0" collapsed="false">
      <c r="A306" s="1" t="s">
        <v>72</v>
      </c>
      <c r="B306" s="1" t="s">
        <v>5700</v>
      </c>
      <c r="C306" s="1"/>
      <c r="D306" s="1"/>
      <c r="E306" s="1"/>
      <c r="F306" s="1" t="s">
        <v>5701</v>
      </c>
      <c r="G306" s="1"/>
      <c r="H306" s="1"/>
      <c r="I306" s="1" t="s">
        <v>5702</v>
      </c>
      <c r="J306" s="1" t="s">
        <v>5703</v>
      </c>
      <c r="K306" s="1"/>
      <c r="L306" s="1"/>
      <c r="M306" s="1" t="s">
        <v>77</v>
      </c>
      <c r="N306" s="1" t="s">
        <v>78</v>
      </c>
      <c r="O306" s="1"/>
      <c r="P306" s="1"/>
      <c r="Q306" s="1"/>
      <c r="R306" s="1"/>
      <c r="S306" s="1"/>
      <c r="T306" s="1" t="s">
        <v>5704</v>
      </c>
      <c r="U306" s="1" t="s">
        <v>5705</v>
      </c>
      <c r="V306" s="1" t="s">
        <v>5706</v>
      </c>
      <c r="W306" s="1" t="s">
        <v>5707</v>
      </c>
      <c r="X306" s="1" t="s">
        <v>5708</v>
      </c>
      <c r="Y306" s="1" t="s">
        <v>5709</v>
      </c>
      <c r="Z306" s="1" t="s">
        <v>5710</v>
      </c>
      <c r="AA306" s="1" t="s">
        <v>5711</v>
      </c>
      <c r="AB306" s="1" t="s">
        <v>5712</v>
      </c>
      <c r="AC306" s="1" t="s">
        <v>5713</v>
      </c>
      <c r="AD306" s="1" t="s">
        <v>5714</v>
      </c>
      <c r="AE306" s="1" t="s">
        <v>5715</v>
      </c>
      <c r="AF306" s="1"/>
      <c r="AG306" s="1" t="n">
        <v>75</v>
      </c>
      <c r="AH306" s="1" t="n">
        <v>5</v>
      </c>
      <c r="AI306" s="1" t="n">
        <v>5</v>
      </c>
      <c r="AJ306" s="1" t="n">
        <v>0</v>
      </c>
      <c r="AK306" s="1" t="n">
        <v>5</v>
      </c>
      <c r="AL306" s="1" t="s">
        <v>610</v>
      </c>
      <c r="AM306" s="1" t="s">
        <v>611</v>
      </c>
      <c r="AN306" s="1" t="s">
        <v>612</v>
      </c>
      <c r="AO306" s="1" t="s">
        <v>5716</v>
      </c>
      <c r="AP306" s="1" t="s">
        <v>5717</v>
      </c>
      <c r="AQ306" s="1"/>
      <c r="AR306" s="1" t="s">
        <v>5703</v>
      </c>
      <c r="AS306" s="1" t="s">
        <v>5718</v>
      </c>
      <c r="AT306" s="1" t="s">
        <v>351</v>
      </c>
      <c r="AU306" s="1" t="n">
        <v>2022</v>
      </c>
      <c r="AV306" s="1" t="n">
        <v>87</v>
      </c>
      <c r="AW306" s="1" t="n">
        <v>2</v>
      </c>
      <c r="AX306" s="1"/>
      <c r="AY306" s="1"/>
      <c r="AZ306" s="1"/>
      <c r="BA306" s="1"/>
      <c r="BB306" s="1" t="n">
        <v>829</v>
      </c>
      <c r="BC306" s="1" t="n">
        <v>843</v>
      </c>
      <c r="BD306" s="1"/>
      <c r="BE306" s="1" t="s">
        <v>5719</v>
      </c>
      <c r="BF306" s="1" t="str">
        <f aca="false">HYPERLINK("http://dx.doi.org/10.1007/s10708-020-10282-5","http://dx.doi.org/10.1007/s10708-020-10282-5")</f>
        <v>http://dx.doi.org/10.1007/s10708-020-10282-5</v>
      </c>
      <c r="BG306" s="1"/>
      <c r="BH306" s="1" t="s">
        <v>5720</v>
      </c>
      <c r="BI306" s="1" t="n">
        <v>15</v>
      </c>
      <c r="BJ306" s="1" t="s">
        <v>1601</v>
      </c>
      <c r="BK306" s="1" t="s">
        <v>97</v>
      </c>
      <c r="BL306" s="1" t="s">
        <v>1601</v>
      </c>
      <c r="BM306" s="1" t="s">
        <v>5721</v>
      </c>
      <c r="BN306" s="1"/>
      <c r="BO306" s="1"/>
      <c r="BP306" s="1"/>
      <c r="BQ306" s="1"/>
      <c r="BR306" s="1" t="s">
        <v>100</v>
      </c>
      <c r="BS306" s="1" t="s">
        <v>5722</v>
      </c>
      <c r="BT306" s="1" t="str">
        <f aca="false">HYPERLINK("https%3A%2F%2Fwww.webofscience.com%2Fwos%2Fwoscc%2Ffull-record%2FWOS:000564502800001","View Full Record in Web of Science")</f>
        <v>View Full Record in Web of Science</v>
      </c>
    </row>
    <row r="307" customFormat="false" ht="12.75" hidden="false" customHeight="false" outlineLevel="0" collapsed="false">
      <c r="A307" s="1" t="s">
        <v>72</v>
      </c>
      <c r="B307" s="1" t="s">
        <v>5723</v>
      </c>
      <c r="C307" s="1"/>
      <c r="D307" s="1"/>
      <c r="E307" s="1"/>
      <c r="F307" s="1" t="s">
        <v>5724</v>
      </c>
      <c r="G307" s="1"/>
      <c r="H307" s="1"/>
      <c r="I307" s="1" t="s">
        <v>5725</v>
      </c>
      <c r="J307" s="1" t="s">
        <v>5726</v>
      </c>
      <c r="K307" s="1"/>
      <c r="L307" s="1"/>
      <c r="M307" s="1" t="s">
        <v>77</v>
      </c>
      <c r="N307" s="1" t="s">
        <v>78</v>
      </c>
      <c r="O307" s="1"/>
      <c r="P307" s="1"/>
      <c r="Q307" s="1"/>
      <c r="R307" s="1"/>
      <c r="S307" s="1"/>
      <c r="T307" s="1" t="s">
        <v>5727</v>
      </c>
      <c r="U307" s="1" t="s">
        <v>5728</v>
      </c>
      <c r="V307" s="1" t="s">
        <v>5729</v>
      </c>
      <c r="W307" s="1" t="s">
        <v>5730</v>
      </c>
      <c r="X307" s="1" t="s">
        <v>5731</v>
      </c>
      <c r="Y307" s="1" t="s">
        <v>5732</v>
      </c>
      <c r="Z307" s="1"/>
      <c r="AA307" s="1"/>
      <c r="AB307" s="1"/>
      <c r="AC307" s="1"/>
      <c r="AD307" s="1"/>
      <c r="AE307" s="1"/>
      <c r="AF307" s="1"/>
      <c r="AG307" s="1" t="n">
        <v>69</v>
      </c>
      <c r="AH307" s="1" t="n">
        <v>0</v>
      </c>
      <c r="AI307" s="1" t="n">
        <v>0</v>
      </c>
      <c r="AJ307" s="1" t="n">
        <v>0</v>
      </c>
      <c r="AK307" s="1" t="n">
        <v>0</v>
      </c>
      <c r="AL307" s="1" t="s">
        <v>5733</v>
      </c>
      <c r="AM307" s="1" t="s">
        <v>257</v>
      </c>
      <c r="AN307" s="1" t="s">
        <v>5734</v>
      </c>
      <c r="AO307" s="1" t="s">
        <v>5735</v>
      </c>
      <c r="AP307" s="1" t="s">
        <v>5736</v>
      </c>
      <c r="AQ307" s="1"/>
      <c r="AR307" s="1" t="s">
        <v>5737</v>
      </c>
      <c r="AS307" s="1" t="s">
        <v>5738</v>
      </c>
      <c r="AT307" s="1"/>
      <c r="AU307" s="1" t="n">
        <v>2021</v>
      </c>
      <c r="AV307" s="1" t="n">
        <v>37</v>
      </c>
      <c r="AW307" s="1" t="n">
        <v>2</v>
      </c>
      <c r="AX307" s="1"/>
      <c r="AY307" s="1"/>
      <c r="AZ307" s="1"/>
      <c r="BA307" s="1"/>
      <c r="BB307" s="1" t="n">
        <v>210</v>
      </c>
      <c r="BC307" s="1" t="s">
        <v>4706</v>
      </c>
      <c r="BD307" s="1"/>
      <c r="BE307" s="1"/>
      <c r="BF307" s="1"/>
      <c r="BG307" s="1"/>
      <c r="BH307" s="1"/>
      <c r="BI307" s="1" t="n">
        <v>16</v>
      </c>
      <c r="BJ307" s="1" t="s">
        <v>2324</v>
      </c>
      <c r="BK307" s="1" t="s">
        <v>142</v>
      </c>
      <c r="BL307" s="1" t="s">
        <v>2325</v>
      </c>
      <c r="BM307" s="1" t="s">
        <v>5739</v>
      </c>
      <c r="BN307" s="1"/>
      <c r="BO307" s="1"/>
      <c r="BP307" s="1"/>
      <c r="BQ307" s="1"/>
      <c r="BR307" s="1" t="s">
        <v>100</v>
      </c>
      <c r="BS307" s="1" t="s">
        <v>5740</v>
      </c>
      <c r="BT307" s="1" t="str">
        <f aca="false">HYPERLINK("https%3A%2F%2Fwww.webofscience.com%2Fwos%2Fwoscc%2Ffull-record%2FWOS:000797994400007","View Full Record in Web of Science")</f>
        <v>View Full Record in Web of Science</v>
      </c>
    </row>
    <row r="308" customFormat="false" ht="12.75" hidden="false" customHeight="false" outlineLevel="0" collapsed="false">
      <c r="A308" s="1" t="s">
        <v>72</v>
      </c>
      <c r="B308" s="1" t="s">
        <v>5741</v>
      </c>
      <c r="C308" s="1"/>
      <c r="D308" s="1"/>
      <c r="E308" s="1"/>
      <c r="F308" s="1" t="s">
        <v>5742</v>
      </c>
      <c r="G308" s="1"/>
      <c r="H308" s="1"/>
      <c r="I308" s="1" t="s">
        <v>5743</v>
      </c>
      <c r="J308" s="1" t="s">
        <v>3262</v>
      </c>
      <c r="K308" s="1"/>
      <c r="L308" s="1"/>
      <c r="M308" s="1" t="s">
        <v>77</v>
      </c>
      <c r="N308" s="1" t="s">
        <v>78</v>
      </c>
      <c r="O308" s="1"/>
      <c r="P308" s="1"/>
      <c r="Q308" s="1"/>
      <c r="R308" s="1"/>
      <c r="S308" s="1"/>
      <c r="T308" s="1" t="s">
        <v>5744</v>
      </c>
      <c r="U308" s="1" t="s">
        <v>5745</v>
      </c>
      <c r="V308" s="1" t="s">
        <v>5746</v>
      </c>
      <c r="W308" s="1" t="s">
        <v>5747</v>
      </c>
      <c r="X308" s="1" t="s">
        <v>4324</v>
      </c>
      <c r="Y308" s="1" t="s">
        <v>5748</v>
      </c>
      <c r="Z308" s="1" t="s">
        <v>5749</v>
      </c>
      <c r="AA308" s="1" t="s">
        <v>5750</v>
      </c>
      <c r="AB308" s="1" t="s">
        <v>5751</v>
      </c>
      <c r="AC308" s="1"/>
      <c r="AD308" s="1"/>
      <c r="AE308" s="1"/>
      <c r="AF308" s="1"/>
      <c r="AG308" s="1" t="n">
        <v>47</v>
      </c>
      <c r="AH308" s="1" t="n">
        <v>7</v>
      </c>
      <c r="AI308" s="1" t="n">
        <v>7</v>
      </c>
      <c r="AJ308" s="1" t="n">
        <v>4</v>
      </c>
      <c r="AK308" s="1" t="n">
        <v>34</v>
      </c>
      <c r="AL308" s="1" t="s">
        <v>721</v>
      </c>
      <c r="AM308" s="1" t="s">
        <v>722</v>
      </c>
      <c r="AN308" s="1" t="s">
        <v>723</v>
      </c>
      <c r="AO308" s="1" t="s">
        <v>3270</v>
      </c>
      <c r="AP308" s="1" t="s">
        <v>3271</v>
      </c>
      <c r="AQ308" s="1"/>
      <c r="AR308" s="1" t="s">
        <v>3272</v>
      </c>
      <c r="AS308" s="1" t="s">
        <v>3273</v>
      </c>
      <c r="AT308" s="1" t="s">
        <v>139</v>
      </c>
      <c r="AU308" s="1" t="n">
        <v>2021</v>
      </c>
      <c r="AV308" s="1" t="n">
        <v>50</v>
      </c>
      <c r="AW308" s="1" t="n">
        <v>12</v>
      </c>
      <c r="AX308" s="1"/>
      <c r="AY308" s="1"/>
      <c r="AZ308" s="1" t="s">
        <v>121</v>
      </c>
      <c r="BA308" s="1"/>
      <c r="BB308" s="1" t="n">
        <v>2265</v>
      </c>
      <c r="BC308" s="1" t="n">
        <v>2278</v>
      </c>
      <c r="BD308" s="1"/>
      <c r="BE308" s="1" t="s">
        <v>5752</v>
      </c>
      <c r="BF308" s="1" t="str">
        <f aca="false">HYPERLINK("http://dx.doi.org/10.1007/s10964-021-01421-3","http://dx.doi.org/10.1007/s10964-021-01421-3")</f>
        <v>http://dx.doi.org/10.1007/s10964-021-01421-3</v>
      </c>
      <c r="BG308" s="1"/>
      <c r="BH308" s="1" t="s">
        <v>5753</v>
      </c>
      <c r="BI308" s="1" t="n">
        <v>14</v>
      </c>
      <c r="BJ308" s="1" t="s">
        <v>594</v>
      </c>
      <c r="BK308" s="1" t="s">
        <v>124</v>
      </c>
      <c r="BL308" s="1" t="s">
        <v>215</v>
      </c>
      <c r="BM308" s="1" t="s">
        <v>5754</v>
      </c>
      <c r="BN308" s="1" t="n">
        <v>33745074</v>
      </c>
      <c r="BO308" s="1"/>
      <c r="BP308" s="1"/>
      <c r="BQ308" s="1"/>
      <c r="BR308" s="1" t="s">
        <v>100</v>
      </c>
      <c r="BS308" s="1" t="s">
        <v>5755</v>
      </c>
      <c r="BT308" s="1" t="str">
        <f aca="false">HYPERLINK("https%3A%2F%2Fwww.webofscience.com%2Fwos%2Fwoscc%2Ffull-record%2FWOS:000630843500004","View Full Record in Web of Science")</f>
        <v>View Full Record in Web of Science</v>
      </c>
    </row>
    <row r="309" customFormat="false" ht="12.75" hidden="false" customHeight="false" outlineLevel="0" collapsed="false">
      <c r="A309" s="1" t="s">
        <v>72</v>
      </c>
      <c r="B309" s="1" t="s">
        <v>5756</v>
      </c>
      <c r="C309" s="1"/>
      <c r="D309" s="1"/>
      <c r="E309" s="1"/>
      <c r="F309" s="1" t="s">
        <v>5757</v>
      </c>
      <c r="G309" s="1"/>
      <c r="H309" s="1"/>
      <c r="I309" s="1" t="s">
        <v>5758</v>
      </c>
      <c r="J309" s="1" t="s">
        <v>1663</v>
      </c>
      <c r="K309" s="1"/>
      <c r="L309" s="1"/>
      <c r="M309" s="1" t="s">
        <v>77</v>
      </c>
      <c r="N309" s="1" t="s">
        <v>78</v>
      </c>
      <c r="O309" s="1"/>
      <c r="P309" s="1"/>
      <c r="Q309" s="1"/>
      <c r="R309" s="1"/>
      <c r="S309" s="1"/>
      <c r="T309" s="1" t="s">
        <v>5759</v>
      </c>
      <c r="U309" s="1" t="s">
        <v>5760</v>
      </c>
      <c r="V309" s="1" t="s">
        <v>5761</v>
      </c>
      <c r="W309" s="1" t="s">
        <v>5762</v>
      </c>
      <c r="X309" s="1" t="s">
        <v>5763</v>
      </c>
      <c r="Y309" s="1" t="s">
        <v>5764</v>
      </c>
      <c r="Z309" s="1" t="s">
        <v>5765</v>
      </c>
      <c r="AA309" s="1" t="s">
        <v>5766</v>
      </c>
      <c r="AB309" s="1" t="s">
        <v>5767</v>
      </c>
      <c r="AC309" s="1" t="s">
        <v>5768</v>
      </c>
      <c r="AD309" s="1" t="s">
        <v>5769</v>
      </c>
      <c r="AE309" s="1" t="s">
        <v>5770</v>
      </c>
      <c r="AF309" s="1"/>
      <c r="AG309" s="1" t="n">
        <v>46</v>
      </c>
      <c r="AH309" s="1" t="n">
        <v>0</v>
      </c>
      <c r="AI309" s="1" t="n">
        <v>0</v>
      </c>
      <c r="AJ309" s="1" t="n">
        <v>6</v>
      </c>
      <c r="AK309" s="1" t="n">
        <v>27</v>
      </c>
      <c r="AL309" s="1" t="s">
        <v>203</v>
      </c>
      <c r="AM309" s="1" t="s">
        <v>204</v>
      </c>
      <c r="AN309" s="1" t="s">
        <v>205</v>
      </c>
      <c r="AO309" s="1" t="s">
        <v>1676</v>
      </c>
      <c r="AP309" s="1" t="s">
        <v>1677</v>
      </c>
      <c r="AQ309" s="1"/>
      <c r="AR309" s="1" t="s">
        <v>1678</v>
      </c>
      <c r="AS309" s="1" t="s">
        <v>1679</v>
      </c>
      <c r="AT309" s="1" t="s">
        <v>1143</v>
      </c>
      <c r="AU309" s="1" t="n">
        <v>2022</v>
      </c>
      <c r="AV309" s="1" t="n">
        <v>58</v>
      </c>
      <c r="AW309" s="1" t="n">
        <v>3</v>
      </c>
      <c r="AX309" s="1"/>
      <c r="AY309" s="1"/>
      <c r="AZ309" s="1"/>
      <c r="BA309" s="1"/>
      <c r="BB309" s="1" t="n">
        <v>510</v>
      </c>
      <c r="BC309" s="1" t="n">
        <v>521</v>
      </c>
      <c r="BD309" s="1"/>
      <c r="BE309" s="1" t="s">
        <v>5771</v>
      </c>
      <c r="BF309" s="1" t="str">
        <f aca="false">HYPERLINK("http://dx.doi.org/10.1037/dev0001269","http://dx.doi.org/10.1037/dev0001269")</f>
        <v>http://dx.doi.org/10.1037/dev0001269</v>
      </c>
      <c r="BG309" s="1"/>
      <c r="BH309" s="1" t="s">
        <v>1734</v>
      </c>
      <c r="BI309" s="1" t="n">
        <v>12</v>
      </c>
      <c r="BJ309" s="1" t="s">
        <v>594</v>
      </c>
      <c r="BK309" s="1" t="s">
        <v>124</v>
      </c>
      <c r="BL309" s="1" t="s">
        <v>215</v>
      </c>
      <c r="BM309" s="1" t="s">
        <v>5772</v>
      </c>
      <c r="BN309" s="1" t="n">
        <v>34941299</v>
      </c>
      <c r="BO309" s="1" t="s">
        <v>1682</v>
      </c>
      <c r="BP309" s="1"/>
      <c r="BQ309" s="1"/>
      <c r="BR309" s="1" t="s">
        <v>100</v>
      </c>
      <c r="BS309" s="1" t="s">
        <v>5773</v>
      </c>
      <c r="BT309" s="1" t="str">
        <f aca="false">HYPERLINK("https%3A%2F%2Fwww.webofscience.com%2Fwos%2Fwoscc%2Ffull-record%2FWOS:000733017900001","View Full Record in Web of Science")</f>
        <v>View Full Record in Web of Science</v>
      </c>
    </row>
    <row r="310" customFormat="false" ht="12.75" hidden="false" customHeight="false" outlineLevel="0" collapsed="false">
      <c r="A310" s="1" t="s">
        <v>72</v>
      </c>
      <c r="B310" s="1" t="s">
        <v>5774</v>
      </c>
      <c r="C310" s="1"/>
      <c r="D310" s="1"/>
      <c r="E310" s="1"/>
      <c r="F310" s="1" t="s">
        <v>5775</v>
      </c>
      <c r="G310" s="1"/>
      <c r="H310" s="1"/>
      <c r="I310" s="1" t="s">
        <v>5776</v>
      </c>
      <c r="J310" s="1" t="s">
        <v>1262</v>
      </c>
      <c r="K310" s="1"/>
      <c r="L310" s="1"/>
      <c r="M310" s="1" t="s">
        <v>77</v>
      </c>
      <c r="N310" s="1" t="s">
        <v>78</v>
      </c>
      <c r="O310" s="1"/>
      <c r="P310" s="1"/>
      <c r="Q310" s="1"/>
      <c r="R310" s="1"/>
      <c r="S310" s="1"/>
      <c r="T310" s="1"/>
      <c r="U310" s="1" t="s">
        <v>5777</v>
      </c>
      <c r="V310" s="1" t="s">
        <v>5778</v>
      </c>
      <c r="W310" s="1" t="s">
        <v>5779</v>
      </c>
      <c r="X310" s="1" t="s">
        <v>5780</v>
      </c>
      <c r="Y310" s="1" t="s">
        <v>5781</v>
      </c>
      <c r="Z310" s="1" t="s">
        <v>5782</v>
      </c>
      <c r="AA310" s="1"/>
      <c r="AB310" s="1"/>
      <c r="AC310" s="1"/>
      <c r="AD310" s="1"/>
      <c r="AE310" s="1"/>
      <c r="AF310" s="1"/>
      <c r="AG310" s="1" t="n">
        <v>33</v>
      </c>
      <c r="AH310" s="1" t="n">
        <v>9</v>
      </c>
      <c r="AI310" s="1" t="n">
        <v>9</v>
      </c>
      <c r="AJ310" s="1" t="n">
        <v>0</v>
      </c>
      <c r="AK310" s="1" t="n">
        <v>14</v>
      </c>
      <c r="AL310" s="1" t="s">
        <v>1271</v>
      </c>
      <c r="AM310" s="1" t="s">
        <v>1272</v>
      </c>
      <c r="AN310" s="1" t="s">
        <v>1273</v>
      </c>
      <c r="AO310" s="1" t="s">
        <v>1274</v>
      </c>
      <c r="AP310" s="1" t="s">
        <v>1275</v>
      </c>
      <c r="AQ310" s="1"/>
      <c r="AR310" s="1" t="s">
        <v>1276</v>
      </c>
      <c r="AS310" s="1" t="s">
        <v>1277</v>
      </c>
      <c r="AT310" s="1"/>
      <c r="AU310" s="1" t="n">
        <v>2007</v>
      </c>
      <c r="AV310" s="1" t="n">
        <v>34</v>
      </c>
      <c r="AW310" s="1" t="n">
        <v>3</v>
      </c>
      <c r="AX310" s="1"/>
      <c r="AY310" s="1"/>
      <c r="AZ310" s="1"/>
      <c r="BA310" s="1"/>
      <c r="BB310" s="1" t="n">
        <v>287</v>
      </c>
      <c r="BC310" s="1" t="n">
        <v>294</v>
      </c>
      <c r="BD310" s="1"/>
      <c r="BE310" s="1" t="s">
        <v>5783</v>
      </c>
      <c r="BF310" s="1" t="str">
        <f aca="false">HYPERLINK("http://dx.doi.org/10.1007/BF02874553","http://dx.doi.org/10.1007/BF02874553")</f>
        <v>http://dx.doi.org/10.1007/BF02874553</v>
      </c>
      <c r="BG310" s="1"/>
      <c r="BH310" s="1"/>
      <c r="BI310" s="1" t="n">
        <v>8</v>
      </c>
      <c r="BJ310" s="1" t="s">
        <v>530</v>
      </c>
      <c r="BK310" s="1" t="s">
        <v>124</v>
      </c>
      <c r="BL310" s="1" t="s">
        <v>215</v>
      </c>
      <c r="BM310" s="1" t="s">
        <v>5784</v>
      </c>
      <c r="BN310" s="1" t="n">
        <v>18020938</v>
      </c>
      <c r="BO310" s="1" t="s">
        <v>243</v>
      </c>
      <c r="BP310" s="1"/>
      <c r="BQ310" s="1"/>
      <c r="BR310" s="1" t="s">
        <v>100</v>
      </c>
      <c r="BS310" s="1" t="s">
        <v>5785</v>
      </c>
      <c r="BT310" s="1" t="str">
        <f aca="false">HYPERLINK("https%3A%2F%2Fwww.webofscience.com%2Fwos%2Fwoscc%2Ffull-record%2FWOS:000251474200006","View Full Record in Web of Science")</f>
        <v>View Full Record in Web of Science</v>
      </c>
    </row>
    <row r="311" customFormat="false" ht="12.75" hidden="false" customHeight="false" outlineLevel="0" collapsed="false">
      <c r="A311" s="1" t="s">
        <v>72</v>
      </c>
      <c r="B311" s="1" t="s">
        <v>5786</v>
      </c>
      <c r="C311" s="1"/>
      <c r="D311" s="1"/>
      <c r="E311" s="1"/>
      <c r="F311" s="1" t="s">
        <v>5787</v>
      </c>
      <c r="G311" s="1"/>
      <c r="H311" s="1"/>
      <c r="I311" s="1" t="s">
        <v>5788</v>
      </c>
      <c r="J311" s="1" t="s">
        <v>1663</v>
      </c>
      <c r="K311" s="1"/>
      <c r="L311" s="1"/>
      <c r="M311" s="1" t="s">
        <v>77</v>
      </c>
      <c r="N311" s="1" t="s">
        <v>78</v>
      </c>
      <c r="O311" s="1"/>
      <c r="P311" s="1"/>
      <c r="Q311" s="1"/>
      <c r="R311" s="1"/>
      <c r="S311" s="1"/>
      <c r="T311" s="1" t="s">
        <v>5789</v>
      </c>
      <c r="U311" s="1" t="s">
        <v>5790</v>
      </c>
      <c r="V311" s="1" t="s">
        <v>5791</v>
      </c>
      <c r="W311" s="1" t="s">
        <v>5792</v>
      </c>
      <c r="X311" s="1" t="s">
        <v>5793</v>
      </c>
      <c r="Y311" s="1" t="s">
        <v>5794</v>
      </c>
      <c r="Z311" s="1" t="s">
        <v>5795</v>
      </c>
      <c r="AA311" s="1"/>
      <c r="AB311" s="1" t="s">
        <v>5796</v>
      </c>
      <c r="AC311" s="1" t="s">
        <v>5797</v>
      </c>
      <c r="AD311" s="1" t="s">
        <v>5798</v>
      </c>
      <c r="AE311" s="1" t="s">
        <v>5799</v>
      </c>
      <c r="AF311" s="1"/>
      <c r="AG311" s="1" t="n">
        <v>95</v>
      </c>
      <c r="AH311" s="1" t="n">
        <v>1</v>
      </c>
      <c r="AI311" s="1" t="n">
        <v>1</v>
      </c>
      <c r="AJ311" s="1" t="n">
        <v>6</v>
      </c>
      <c r="AK311" s="1" t="n">
        <v>28</v>
      </c>
      <c r="AL311" s="1" t="s">
        <v>203</v>
      </c>
      <c r="AM311" s="1" t="s">
        <v>204</v>
      </c>
      <c r="AN311" s="1" t="s">
        <v>205</v>
      </c>
      <c r="AO311" s="1" t="s">
        <v>1676</v>
      </c>
      <c r="AP311" s="1" t="s">
        <v>1677</v>
      </c>
      <c r="AQ311" s="1"/>
      <c r="AR311" s="1" t="s">
        <v>1678</v>
      </c>
      <c r="AS311" s="1" t="s">
        <v>1679</v>
      </c>
      <c r="AT311" s="1" t="s">
        <v>1143</v>
      </c>
      <c r="AU311" s="1" t="n">
        <v>2022</v>
      </c>
      <c r="AV311" s="1" t="n">
        <v>58</v>
      </c>
      <c r="AW311" s="1" t="n">
        <v>3</v>
      </c>
      <c r="AX311" s="1"/>
      <c r="AY311" s="1"/>
      <c r="AZ311" s="1"/>
      <c r="BA311" s="1"/>
      <c r="BB311" s="1" t="n">
        <v>425</v>
      </c>
      <c r="BC311" s="1" t="n">
        <v>437</v>
      </c>
      <c r="BD311" s="1"/>
      <c r="BE311" s="1" t="s">
        <v>5800</v>
      </c>
      <c r="BF311" s="1" t="str">
        <f aca="false">HYPERLINK("http://dx.doi.org/10.1037/dev0001312","http://dx.doi.org/10.1037/dev0001312")</f>
        <v>http://dx.doi.org/10.1037/dev0001312</v>
      </c>
      <c r="BG311" s="1"/>
      <c r="BH311" s="1" t="s">
        <v>2065</v>
      </c>
      <c r="BI311" s="1" t="n">
        <v>13</v>
      </c>
      <c r="BJ311" s="1" t="s">
        <v>594</v>
      </c>
      <c r="BK311" s="1" t="s">
        <v>124</v>
      </c>
      <c r="BL311" s="1" t="s">
        <v>215</v>
      </c>
      <c r="BM311" s="1" t="s">
        <v>5772</v>
      </c>
      <c r="BN311" s="1" t="n">
        <v>35007108</v>
      </c>
      <c r="BO311" s="1" t="s">
        <v>4942</v>
      </c>
      <c r="BP311" s="1"/>
      <c r="BQ311" s="1"/>
      <c r="BR311" s="1" t="s">
        <v>100</v>
      </c>
      <c r="BS311" s="1" t="s">
        <v>5801</v>
      </c>
      <c r="BT311" s="1" t="str">
        <f aca="false">HYPERLINK("https%3A%2F%2Fwww.webofscience.com%2Fwos%2Fwoscc%2Ffull-record%2FWOS:000740010100001","View Full Record in Web of Science")</f>
        <v>View Full Record in Web of Science</v>
      </c>
    </row>
    <row r="312" customFormat="false" ht="12.75" hidden="false" customHeight="false" outlineLevel="0" collapsed="false">
      <c r="A312" s="1" t="s">
        <v>72</v>
      </c>
      <c r="B312" s="1" t="s">
        <v>5802</v>
      </c>
      <c r="C312" s="1"/>
      <c r="D312" s="1"/>
      <c r="E312" s="1"/>
      <c r="F312" s="1" t="s">
        <v>5803</v>
      </c>
      <c r="G312" s="1"/>
      <c r="H312" s="1"/>
      <c r="I312" s="1" t="s">
        <v>5804</v>
      </c>
      <c r="J312" s="1" t="s">
        <v>5805</v>
      </c>
      <c r="K312" s="1"/>
      <c r="L312" s="1"/>
      <c r="M312" s="1" t="s">
        <v>77</v>
      </c>
      <c r="N312" s="1" t="s">
        <v>78</v>
      </c>
      <c r="O312" s="1"/>
      <c r="P312" s="1"/>
      <c r="Q312" s="1"/>
      <c r="R312" s="1"/>
      <c r="S312" s="1"/>
      <c r="T312" s="1" t="s">
        <v>5806</v>
      </c>
      <c r="U312" s="1" t="s">
        <v>5807</v>
      </c>
      <c r="V312" s="1" t="s">
        <v>5808</v>
      </c>
      <c r="W312" s="1" t="s">
        <v>5809</v>
      </c>
      <c r="X312" s="1" t="s">
        <v>5810</v>
      </c>
      <c r="Y312" s="1" t="s">
        <v>5811</v>
      </c>
      <c r="Z312" s="1" t="s">
        <v>5812</v>
      </c>
      <c r="AA312" s="1"/>
      <c r="AB312" s="1" t="s">
        <v>5813</v>
      </c>
      <c r="AC312" s="1" t="s">
        <v>5814</v>
      </c>
      <c r="AD312" s="1" t="s">
        <v>5814</v>
      </c>
      <c r="AE312" s="1" t="s">
        <v>5815</v>
      </c>
      <c r="AF312" s="1"/>
      <c r="AG312" s="1" t="n">
        <v>57</v>
      </c>
      <c r="AH312" s="1" t="n">
        <v>3</v>
      </c>
      <c r="AI312" s="1" t="n">
        <v>3</v>
      </c>
      <c r="AJ312" s="1" t="n">
        <v>2</v>
      </c>
      <c r="AK312" s="1" t="n">
        <v>12</v>
      </c>
      <c r="AL312" s="1" t="s">
        <v>281</v>
      </c>
      <c r="AM312" s="1" t="s">
        <v>282</v>
      </c>
      <c r="AN312" s="1" t="s">
        <v>283</v>
      </c>
      <c r="AO312" s="1" t="s">
        <v>5816</v>
      </c>
      <c r="AP312" s="1" t="s">
        <v>5817</v>
      </c>
      <c r="AQ312" s="1"/>
      <c r="AR312" s="1" t="s">
        <v>5818</v>
      </c>
      <c r="AS312" s="1" t="s">
        <v>5819</v>
      </c>
      <c r="AT312" s="1" t="s">
        <v>139</v>
      </c>
      <c r="AU312" s="1" t="n">
        <v>2022</v>
      </c>
      <c r="AV312" s="1" t="n">
        <v>92</v>
      </c>
      <c r="AW312" s="1" t="n">
        <v>4</v>
      </c>
      <c r="AX312" s="1"/>
      <c r="AY312" s="1"/>
      <c r="AZ312" s="1"/>
      <c r="BA312" s="1"/>
      <c r="BB312" s="1" t="n">
        <v>1295</v>
      </c>
      <c r="BC312" s="1" t="n">
        <v>1314</v>
      </c>
      <c r="BD312" s="1" t="s">
        <v>5820</v>
      </c>
      <c r="BE312" s="1" t="s">
        <v>5821</v>
      </c>
      <c r="BF312" s="1" t="str">
        <f aca="false">HYPERLINK("http://dx.doi.org/10.1111/bjep.12500","http://dx.doi.org/10.1111/bjep.12500")</f>
        <v>http://dx.doi.org/10.1111/bjep.12500</v>
      </c>
      <c r="BG312" s="1"/>
      <c r="BH312" s="1" t="s">
        <v>3050</v>
      </c>
      <c r="BI312" s="1" t="n">
        <v>20</v>
      </c>
      <c r="BJ312" s="1" t="s">
        <v>1557</v>
      </c>
      <c r="BK312" s="1" t="s">
        <v>124</v>
      </c>
      <c r="BL312" s="1" t="s">
        <v>215</v>
      </c>
      <c r="BM312" s="1" t="s">
        <v>5822</v>
      </c>
      <c r="BN312" s="1" t="n">
        <v>35333411</v>
      </c>
      <c r="BO312" s="1" t="s">
        <v>2528</v>
      </c>
      <c r="BP312" s="1"/>
      <c r="BQ312" s="1"/>
      <c r="BR312" s="1" t="s">
        <v>100</v>
      </c>
      <c r="BS312" s="1" t="s">
        <v>5823</v>
      </c>
      <c r="BT312" s="1" t="str">
        <f aca="false">HYPERLINK("https%3A%2F%2Fwww.webofscience.com%2Fwos%2Fwoscc%2Ffull-record%2FWOS:000772902000001","View Full Record in Web of Science")</f>
        <v>View Full Record in Web of Science</v>
      </c>
    </row>
    <row r="313" customFormat="false" ht="12.75" hidden="false" customHeight="false" outlineLevel="0" collapsed="false">
      <c r="A313" s="1" t="s">
        <v>72</v>
      </c>
      <c r="B313" s="1" t="s">
        <v>5824</v>
      </c>
      <c r="C313" s="1"/>
      <c r="D313" s="1"/>
      <c r="E313" s="1"/>
      <c r="F313" s="1" t="s">
        <v>5825</v>
      </c>
      <c r="G313" s="1"/>
      <c r="H313" s="1"/>
      <c r="I313" s="1" t="s">
        <v>5826</v>
      </c>
      <c r="J313" s="1" t="s">
        <v>5827</v>
      </c>
      <c r="K313" s="1"/>
      <c r="L313" s="1"/>
      <c r="M313" s="1" t="s">
        <v>77</v>
      </c>
      <c r="N313" s="1" t="s">
        <v>78</v>
      </c>
      <c r="O313" s="1"/>
      <c r="P313" s="1"/>
      <c r="Q313" s="1"/>
      <c r="R313" s="1"/>
      <c r="S313" s="1"/>
      <c r="T313" s="1"/>
      <c r="U313" s="1"/>
      <c r="V313" s="1" t="s">
        <v>5828</v>
      </c>
      <c r="W313" s="1" t="s">
        <v>5829</v>
      </c>
      <c r="X313" s="1" t="s">
        <v>5830</v>
      </c>
      <c r="Y313" s="1" t="s">
        <v>5831</v>
      </c>
      <c r="Z313" s="1" t="s">
        <v>5832</v>
      </c>
      <c r="AA313" s="1"/>
      <c r="AB313" s="1" t="s">
        <v>5833</v>
      </c>
      <c r="AC313" s="1"/>
      <c r="AD313" s="1"/>
      <c r="AE313" s="1"/>
      <c r="AF313" s="1"/>
      <c r="AG313" s="1" t="n">
        <v>78</v>
      </c>
      <c r="AH313" s="1" t="n">
        <v>8</v>
      </c>
      <c r="AI313" s="1" t="n">
        <v>8</v>
      </c>
      <c r="AJ313" s="1" t="n">
        <v>0</v>
      </c>
      <c r="AK313" s="1" t="n">
        <v>2</v>
      </c>
      <c r="AL313" s="1" t="s">
        <v>114</v>
      </c>
      <c r="AM313" s="1" t="s">
        <v>115</v>
      </c>
      <c r="AN313" s="1" t="s">
        <v>116</v>
      </c>
      <c r="AO313" s="1" t="s">
        <v>5834</v>
      </c>
      <c r="AP313" s="1" t="s">
        <v>5835</v>
      </c>
      <c r="AQ313" s="1"/>
      <c r="AR313" s="1" t="s">
        <v>5836</v>
      </c>
      <c r="AS313" s="1" t="s">
        <v>5837</v>
      </c>
      <c r="AT313" s="1" t="s">
        <v>1450</v>
      </c>
      <c r="AU313" s="1" t="n">
        <v>2022</v>
      </c>
      <c r="AV313" s="1" t="n">
        <v>43</v>
      </c>
      <c r="AW313" s="1" t="n">
        <v>2</v>
      </c>
      <c r="AX313" s="1"/>
      <c r="AY313" s="1"/>
      <c r="AZ313" s="1"/>
      <c r="BA313" s="1"/>
      <c r="BB313" s="1" t="n">
        <v>213</v>
      </c>
      <c r="BC313" s="1" t="n">
        <v>235</v>
      </c>
      <c r="BD313" s="1"/>
      <c r="BE313" s="1" t="s">
        <v>5838</v>
      </c>
      <c r="BF313" s="1" t="str">
        <f aca="false">HYPERLINK("http://dx.doi.org/10.1080/10901027.2020.1856240","http://dx.doi.org/10.1080/10901027.2020.1856240")</f>
        <v>http://dx.doi.org/10.1080/10901027.2020.1856240</v>
      </c>
      <c r="BG313" s="1"/>
      <c r="BH313" s="1" t="s">
        <v>593</v>
      </c>
      <c r="BI313" s="1" t="n">
        <v>23</v>
      </c>
      <c r="BJ313" s="1" t="s">
        <v>187</v>
      </c>
      <c r="BK313" s="1" t="s">
        <v>97</v>
      </c>
      <c r="BL313" s="1" t="s">
        <v>187</v>
      </c>
      <c r="BM313" s="1" t="s">
        <v>5839</v>
      </c>
      <c r="BN313" s="1"/>
      <c r="BO313" s="1"/>
      <c r="BP313" s="1"/>
      <c r="BQ313" s="1"/>
      <c r="BR313" s="1" t="s">
        <v>100</v>
      </c>
      <c r="BS313" s="1" t="s">
        <v>5840</v>
      </c>
      <c r="BT313" s="1" t="str">
        <f aca="false">HYPERLINK("https%3A%2F%2Fwww.webofscience.com%2Fwos%2Fwoscc%2Ffull-record%2FWOS:000608333100001","View Full Record in Web of Science")</f>
        <v>View Full Record in Web of Science</v>
      </c>
    </row>
    <row r="314" customFormat="false" ht="12.75" hidden="false" customHeight="false" outlineLevel="0" collapsed="false">
      <c r="A314" s="1" t="s">
        <v>72</v>
      </c>
      <c r="B314" s="1" t="s">
        <v>5841</v>
      </c>
      <c r="C314" s="1"/>
      <c r="D314" s="1"/>
      <c r="E314" s="1"/>
      <c r="F314" s="1" t="s">
        <v>5842</v>
      </c>
      <c r="G314" s="1"/>
      <c r="H314" s="1"/>
      <c r="I314" s="1" t="s">
        <v>5843</v>
      </c>
      <c r="J314" s="1" t="s">
        <v>5844</v>
      </c>
      <c r="K314" s="1"/>
      <c r="L314" s="1"/>
      <c r="M314" s="1" t="s">
        <v>77</v>
      </c>
      <c r="N314" s="1" t="s">
        <v>194</v>
      </c>
      <c r="O314" s="1"/>
      <c r="P314" s="1"/>
      <c r="Q314" s="1"/>
      <c r="R314" s="1"/>
      <c r="S314" s="1"/>
      <c r="T314" s="1" t="s">
        <v>5845</v>
      </c>
      <c r="U314" s="1" t="s">
        <v>5846</v>
      </c>
      <c r="V314" s="1" t="s">
        <v>5847</v>
      </c>
      <c r="W314" s="1" t="s">
        <v>5848</v>
      </c>
      <c r="X314" s="1" t="s">
        <v>5849</v>
      </c>
      <c r="Y314" s="1" t="s">
        <v>5850</v>
      </c>
      <c r="Z314" s="1" t="s">
        <v>5851</v>
      </c>
      <c r="AA314" s="1"/>
      <c r="AB314" s="1" t="s">
        <v>5852</v>
      </c>
      <c r="AC314" s="1"/>
      <c r="AD314" s="1"/>
      <c r="AE314" s="1"/>
      <c r="AF314" s="1"/>
      <c r="AG314" s="1" t="n">
        <v>57</v>
      </c>
      <c r="AH314" s="1" t="n">
        <v>0</v>
      </c>
      <c r="AI314" s="1" t="n">
        <v>0</v>
      </c>
      <c r="AJ314" s="1" t="n">
        <v>2</v>
      </c>
      <c r="AK314" s="1" t="n">
        <v>4</v>
      </c>
      <c r="AL314" s="1" t="s">
        <v>256</v>
      </c>
      <c r="AM314" s="1" t="s">
        <v>257</v>
      </c>
      <c r="AN314" s="1" t="s">
        <v>258</v>
      </c>
      <c r="AO314" s="1" t="s">
        <v>5853</v>
      </c>
      <c r="AP314" s="1" t="s">
        <v>5854</v>
      </c>
      <c r="AQ314" s="1"/>
      <c r="AR314" s="1" t="s">
        <v>5855</v>
      </c>
      <c r="AS314" s="1" t="s">
        <v>5856</v>
      </c>
      <c r="AT314" s="1" t="s">
        <v>5857</v>
      </c>
      <c r="AU314" s="1" t="n">
        <v>2022</v>
      </c>
      <c r="AV314" s="1"/>
      <c r="AW314" s="1"/>
      <c r="AX314" s="1"/>
      <c r="AY314" s="1"/>
      <c r="AZ314" s="1"/>
      <c r="BA314" s="1"/>
      <c r="BB314" s="1"/>
      <c r="BC314" s="1"/>
      <c r="BD314" s="1"/>
      <c r="BE314" s="1" t="s">
        <v>5858</v>
      </c>
      <c r="BF314" s="1" t="str">
        <f aca="false">HYPERLINK("http://dx.doi.org/10.1177/14687984221108267","http://dx.doi.org/10.1177/14687984221108267")</f>
        <v>http://dx.doi.org/10.1177/14687984221108267</v>
      </c>
      <c r="BG314" s="1"/>
      <c r="BH314" s="1" t="s">
        <v>804</v>
      </c>
      <c r="BI314" s="1" t="n">
        <v>28</v>
      </c>
      <c r="BJ314" s="1" t="s">
        <v>187</v>
      </c>
      <c r="BK314" s="1" t="s">
        <v>124</v>
      </c>
      <c r="BL314" s="1" t="s">
        <v>187</v>
      </c>
      <c r="BM314" s="1" t="s">
        <v>5859</v>
      </c>
      <c r="BN314" s="1"/>
      <c r="BO314" s="1"/>
      <c r="BP314" s="1"/>
      <c r="BQ314" s="1"/>
      <c r="BR314" s="1" t="s">
        <v>100</v>
      </c>
      <c r="BS314" s="1" t="s">
        <v>5860</v>
      </c>
      <c r="BT314" s="1" t="str">
        <f aca="false">HYPERLINK("https%3A%2F%2Fwww.webofscience.com%2Fwos%2Fwoscc%2Ffull-record%2FWOS:000813169100001","View Full Record in Web of Science")</f>
        <v>View Full Record in Web of Science</v>
      </c>
    </row>
    <row r="315" customFormat="false" ht="12.75" hidden="false" customHeight="false" outlineLevel="0" collapsed="false">
      <c r="A315" s="1" t="s">
        <v>72</v>
      </c>
      <c r="B315" s="1" t="s">
        <v>5861</v>
      </c>
      <c r="C315" s="1"/>
      <c r="D315" s="1"/>
      <c r="E315" s="1"/>
      <c r="F315" s="1" t="s">
        <v>5862</v>
      </c>
      <c r="G315" s="1"/>
      <c r="H315" s="1"/>
      <c r="I315" s="1" t="s">
        <v>5863</v>
      </c>
      <c r="J315" s="1" t="s">
        <v>2737</v>
      </c>
      <c r="K315" s="1"/>
      <c r="L315" s="1"/>
      <c r="M315" s="1" t="s">
        <v>77</v>
      </c>
      <c r="N315" s="1" t="s">
        <v>78</v>
      </c>
      <c r="O315" s="1"/>
      <c r="P315" s="1"/>
      <c r="Q315" s="1"/>
      <c r="R315" s="1"/>
      <c r="S315" s="1"/>
      <c r="T315" s="1" t="s">
        <v>5864</v>
      </c>
      <c r="U315" s="1" t="s">
        <v>5865</v>
      </c>
      <c r="V315" s="1" t="s">
        <v>5866</v>
      </c>
      <c r="W315" s="1" t="s">
        <v>5867</v>
      </c>
      <c r="X315" s="1" t="s">
        <v>5868</v>
      </c>
      <c r="Y315" s="1" t="s">
        <v>5869</v>
      </c>
      <c r="Z315" s="1" t="s">
        <v>5870</v>
      </c>
      <c r="AA315" s="1"/>
      <c r="AB315" s="1"/>
      <c r="AC315" s="1" t="s">
        <v>5871</v>
      </c>
      <c r="AD315" s="1" t="s">
        <v>5872</v>
      </c>
      <c r="AE315" s="1" t="s">
        <v>5873</v>
      </c>
      <c r="AF315" s="1"/>
      <c r="AG315" s="1" t="n">
        <v>67</v>
      </c>
      <c r="AH315" s="1" t="n">
        <v>7</v>
      </c>
      <c r="AI315" s="1" t="n">
        <v>7</v>
      </c>
      <c r="AJ315" s="1" t="n">
        <v>2</v>
      </c>
      <c r="AK315" s="1" t="n">
        <v>10</v>
      </c>
      <c r="AL315" s="1" t="s">
        <v>610</v>
      </c>
      <c r="AM315" s="1" t="s">
        <v>722</v>
      </c>
      <c r="AN315" s="1" t="s">
        <v>994</v>
      </c>
      <c r="AO315" s="1" t="s">
        <v>2749</v>
      </c>
      <c r="AP315" s="1" t="s">
        <v>2750</v>
      </c>
      <c r="AQ315" s="1"/>
      <c r="AR315" s="1" t="s">
        <v>2751</v>
      </c>
      <c r="AS315" s="1" t="s">
        <v>2752</v>
      </c>
      <c r="AT315" s="1" t="s">
        <v>94</v>
      </c>
      <c r="AU315" s="1" t="n">
        <v>2022</v>
      </c>
      <c r="AV315" s="1" t="n">
        <v>19</v>
      </c>
      <c r="AW315" s="1" t="n">
        <v>2</v>
      </c>
      <c r="AX315" s="1"/>
      <c r="AY315" s="1"/>
      <c r="AZ315" s="1"/>
      <c r="BA315" s="1"/>
      <c r="BB315" s="1" t="n">
        <v>806</v>
      </c>
      <c r="BC315" s="1" t="n">
        <v>821</v>
      </c>
      <c r="BD315" s="1"/>
      <c r="BE315" s="1" t="s">
        <v>5874</v>
      </c>
      <c r="BF315" s="1" t="str">
        <f aca="false">HYPERLINK("http://dx.doi.org/10.1007/s13178-021-00593-8","http://dx.doi.org/10.1007/s13178-021-00593-8")</f>
        <v>http://dx.doi.org/10.1007/s13178-021-00593-8</v>
      </c>
      <c r="BG315" s="1"/>
      <c r="BH315" s="1" t="s">
        <v>1510</v>
      </c>
      <c r="BI315" s="1" t="n">
        <v>16</v>
      </c>
      <c r="BJ315" s="1" t="s">
        <v>311</v>
      </c>
      <c r="BK315" s="1" t="s">
        <v>124</v>
      </c>
      <c r="BL315" s="1" t="s">
        <v>312</v>
      </c>
      <c r="BM315" s="1" t="s">
        <v>5875</v>
      </c>
      <c r="BN315" s="1" t="n">
        <v>35756362</v>
      </c>
      <c r="BO315" s="1" t="s">
        <v>1024</v>
      </c>
      <c r="BP315" s="1"/>
      <c r="BQ315" s="1"/>
      <c r="BR315" s="1" t="s">
        <v>100</v>
      </c>
      <c r="BS315" s="1" t="s">
        <v>5876</v>
      </c>
      <c r="BT315" s="1" t="str">
        <f aca="false">HYPERLINK("https%3A%2F%2Fwww.webofscience.com%2Fwos%2Fwoscc%2Ffull-record%2FWOS:000654839500001","View Full Record in Web of Science")</f>
        <v>View Full Record in Web of Science</v>
      </c>
    </row>
    <row r="316" customFormat="false" ht="12.75" hidden="false" customHeight="false" outlineLevel="0" collapsed="false">
      <c r="A316" s="1" t="s">
        <v>72</v>
      </c>
      <c r="B316" s="1" t="s">
        <v>5877</v>
      </c>
      <c r="C316" s="1"/>
      <c r="D316" s="1"/>
      <c r="E316" s="1"/>
      <c r="F316" s="1" t="s">
        <v>5878</v>
      </c>
      <c r="G316" s="1"/>
      <c r="H316" s="1"/>
      <c r="I316" s="1" t="s">
        <v>5879</v>
      </c>
      <c r="J316" s="1" t="s">
        <v>2574</v>
      </c>
      <c r="K316" s="1"/>
      <c r="L316" s="1"/>
      <c r="M316" s="1" t="s">
        <v>77</v>
      </c>
      <c r="N316" s="1" t="s">
        <v>78</v>
      </c>
      <c r="O316" s="1"/>
      <c r="P316" s="1"/>
      <c r="Q316" s="1"/>
      <c r="R316" s="1"/>
      <c r="S316" s="1"/>
      <c r="T316" s="1"/>
      <c r="U316" s="1" t="s">
        <v>5880</v>
      </c>
      <c r="V316" s="1" t="s">
        <v>5881</v>
      </c>
      <c r="W316" s="1" t="s">
        <v>5882</v>
      </c>
      <c r="X316" s="1" t="s">
        <v>5883</v>
      </c>
      <c r="Y316" s="1" t="s">
        <v>5884</v>
      </c>
      <c r="Z316" s="1" t="s">
        <v>5885</v>
      </c>
      <c r="AA316" s="1" t="s">
        <v>5886</v>
      </c>
      <c r="AB316" s="1" t="s">
        <v>5887</v>
      </c>
      <c r="AC316" s="1" t="s">
        <v>5888</v>
      </c>
      <c r="AD316" s="1" t="s">
        <v>5889</v>
      </c>
      <c r="AE316" s="1" t="s">
        <v>5890</v>
      </c>
      <c r="AF316" s="1"/>
      <c r="AG316" s="1" t="n">
        <v>47</v>
      </c>
      <c r="AH316" s="1" t="n">
        <v>40</v>
      </c>
      <c r="AI316" s="1" t="n">
        <v>41</v>
      </c>
      <c r="AJ316" s="1" t="n">
        <v>0</v>
      </c>
      <c r="AK316" s="1" t="n">
        <v>10</v>
      </c>
      <c r="AL316" s="1" t="s">
        <v>2586</v>
      </c>
      <c r="AM316" s="1" t="s">
        <v>2587</v>
      </c>
      <c r="AN316" s="1" t="s">
        <v>2588</v>
      </c>
      <c r="AO316" s="1" t="s">
        <v>2589</v>
      </c>
      <c r="AP316" s="1"/>
      <c r="AQ316" s="1"/>
      <c r="AR316" s="1" t="s">
        <v>2574</v>
      </c>
      <c r="AS316" s="1" t="s">
        <v>2590</v>
      </c>
      <c r="AT316" s="1" t="s">
        <v>5891</v>
      </c>
      <c r="AU316" s="1" t="n">
        <v>2017</v>
      </c>
      <c r="AV316" s="1" t="n">
        <v>12</v>
      </c>
      <c r="AW316" s="1" t="n">
        <v>12</v>
      </c>
      <c r="AX316" s="1"/>
      <c r="AY316" s="1"/>
      <c r="AZ316" s="1"/>
      <c r="BA316" s="1"/>
      <c r="BB316" s="1"/>
      <c r="BC316" s="1"/>
      <c r="BD316" s="1" t="s">
        <v>5892</v>
      </c>
      <c r="BE316" s="1" t="s">
        <v>5893</v>
      </c>
      <c r="BF316" s="1" t="str">
        <f aca="false">HYPERLINK("http://dx.doi.org/10.1371/journal.pone.0189794","http://dx.doi.org/10.1371/journal.pone.0189794")</f>
        <v>http://dx.doi.org/10.1371/journal.pone.0189794</v>
      </c>
      <c r="BG316" s="1"/>
      <c r="BH316" s="1"/>
      <c r="BI316" s="1" t="n">
        <v>14</v>
      </c>
      <c r="BJ316" s="1" t="s">
        <v>2594</v>
      </c>
      <c r="BK316" s="1" t="s">
        <v>214</v>
      </c>
      <c r="BL316" s="1" t="s">
        <v>2595</v>
      </c>
      <c r="BM316" s="1" t="s">
        <v>5894</v>
      </c>
      <c r="BN316" s="1" t="n">
        <v>29281688</v>
      </c>
      <c r="BO316" s="1" t="s">
        <v>3212</v>
      </c>
      <c r="BP316" s="1"/>
      <c r="BQ316" s="1"/>
      <c r="BR316" s="1" t="s">
        <v>100</v>
      </c>
      <c r="BS316" s="1" t="s">
        <v>5895</v>
      </c>
      <c r="BT316" s="1" t="str">
        <f aca="false">HYPERLINK("https%3A%2F%2Fwww.webofscience.com%2Fwos%2Fwoscc%2Ffull-record%2FWOS:000419006200042","View Full Record in Web of Science")</f>
        <v>View Full Record in Web of Science</v>
      </c>
    </row>
    <row r="317" customFormat="false" ht="12.75" hidden="false" customHeight="false" outlineLevel="0" collapsed="false">
      <c r="A317" s="1" t="s">
        <v>72</v>
      </c>
      <c r="B317" s="1" t="s">
        <v>5896</v>
      </c>
      <c r="C317" s="1"/>
      <c r="D317" s="1"/>
      <c r="E317" s="1"/>
      <c r="F317" s="1" t="s">
        <v>5897</v>
      </c>
      <c r="G317" s="1"/>
      <c r="H317" s="1"/>
      <c r="I317" s="1" t="s">
        <v>5898</v>
      </c>
      <c r="J317" s="1" t="s">
        <v>5899</v>
      </c>
      <c r="K317" s="1"/>
      <c r="L317" s="1"/>
      <c r="M317" s="1" t="s">
        <v>77</v>
      </c>
      <c r="N317" s="1" t="s">
        <v>78</v>
      </c>
      <c r="O317" s="1"/>
      <c r="P317" s="1"/>
      <c r="Q317" s="1"/>
      <c r="R317" s="1"/>
      <c r="S317" s="1"/>
      <c r="T317" s="1" t="s">
        <v>5900</v>
      </c>
      <c r="U317" s="1" t="s">
        <v>5901</v>
      </c>
      <c r="V317" s="1" t="s">
        <v>5902</v>
      </c>
      <c r="W317" s="1" t="s">
        <v>5903</v>
      </c>
      <c r="X317" s="1" t="s">
        <v>5904</v>
      </c>
      <c r="Y317" s="1" t="s">
        <v>5905</v>
      </c>
      <c r="Z317" s="1" t="s">
        <v>5906</v>
      </c>
      <c r="AA317" s="1"/>
      <c r="AB317" s="1" t="s">
        <v>5907</v>
      </c>
      <c r="AC317" s="1" t="s">
        <v>5908</v>
      </c>
      <c r="AD317" s="1" t="s">
        <v>5909</v>
      </c>
      <c r="AE317" s="1" t="s">
        <v>5910</v>
      </c>
      <c r="AF317" s="1"/>
      <c r="AG317" s="1" t="n">
        <v>98</v>
      </c>
      <c r="AH317" s="1" t="n">
        <v>0</v>
      </c>
      <c r="AI317" s="1" t="n">
        <v>0</v>
      </c>
      <c r="AJ317" s="1" t="n">
        <v>9</v>
      </c>
      <c r="AK317" s="1" t="n">
        <v>10</v>
      </c>
      <c r="AL317" s="1" t="s">
        <v>610</v>
      </c>
      <c r="AM317" s="1" t="s">
        <v>722</v>
      </c>
      <c r="AN317" s="1" t="s">
        <v>994</v>
      </c>
      <c r="AO317" s="1" t="s">
        <v>5911</v>
      </c>
      <c r="AP317" s="1"/>
      <c r="AQ317" s="1"/>
      <c r="AR317" s="1" t="s">
        <v>5912</v>
      </c>
      <c r="AS317" s="1" t="s">
        <v>5913</v>
      </c>
      <c r="AT317" s="1" t="s">
        <v>5914</v>
      </c>
      <c r="AU317" s="1" t="n">
        <v>2023</v>
      </c>
      <c r="AV317" s="1" t="n">
        <v>10</v>
      </c>
      <c r="AW317" s="1" t="n">
        <v>1</v>
      </c>
      <c r="AX317" s="1"/>
      <c r="AY317" s="1"/>
      <c r="AZ317" s="1"/>
      <c r="BA317" s="1"/>
      <c r="BB317" s="1"/>
      <c r="BC317" s="1"/>
      <c r="BD317" s="1" t="n">
        <v>22</v>
      </c>
      <c r="BE317" s="1" t="s">
        <v>5915</v>
      </c>
      <c r="BF317" s="1" t="str">
        <f aca="false">HYPERLINK("http://dx.doi.org/10.1186/s40594-023-00412-z","http://dx.doi.org/10.1186/s40594-023-00412-z")</f>
        <v>http://dx.doi.org/10.1186/s40594-023-00412-z</v>
      </c>
      <c r="BG317" s="1"/>
      <c r="BH317" s="1"/>
      <c r="BI317" s="1" t="n">
        <v>15</v>
      </c>
      <c r="BJ317" s="1" t="s">
        <v>5360</v>
      </c>
      <c r="BK317" s="1" t="s">
        <v>214</v>
      </c>
      <c r="BL317" s="1" t="s">
        <v>187</v>
      </c>
      <c r="BM317" s="1" t="s">
        <v>5916</v>
      </c>
      <c r="BN317" s="1"/>
      <c r="BO317" s="1" t="s">
        <v>144</v>
      </c>
      <c r="BP317" s="1"/>
      <c r="BQ317" s="1"/>
      <c r="BR317" s="1" t="s">
        <v>100</v>
      </c>
      <c r="BS317" s="1" t="s">
        <v>5917</v>
      </c>
      <c r="BT317" s="1" t="str">
        <f aca="false">HYPERLINK("https%3A%2F%2Fwww.webofscience.com%2Fwos%2Fwoscc%2Ffull-record%2FWOS:000950813700001","View Full Record in Web of Science")</f>
        <v>View Full Record in Web of Science</v>
      </c>
    </row>
    <row r="318" customFormat="false" ht="12.75" hidden="false" customHeight="false" outlineLevel="0" collapsed="false">
      <c r="A318" s="1" t="s">
        <v>72</v>
      </c>
      <c r="B318" s="1" t="s">
        <v>5918</v>
      </c>
      <c r="C318" s="1"/>
      <c r="D318" s="1"/>
      <c r="E318" s="1"/>
      <c r="F318" s="1" t="s">
        <v>5919</v>
      </c>
      <c r="G318" s="1"/>
      <c r="H318" s="1" t="s">
        <v>5920</v>
      </c>
      <c r="I318" s="1" t="s">
        <v>5921</v>
      </c>
      <c r="J318" s="1" t="s">
        <v>3474</v>
      </c>
      <c r="K318" s="1"/>
      <c r="L318" s="1"/>
      <c r="M318" s="1" t="s">
        <v>77</v>
      </c>
      <c r="N318" s="1" t="s">
        <v>78</v>
      </c>
      <c r="O318" s="1"/>
      <c r="P318" s="1"/>
      <c r="Q318" s="1"/>
      <c r="R318" s="1"/>
      <c r="S318" s="1"/>
      <c r="T318" s="1" t="s">
        <v>5922</v>
      </c>
      <c r="U318" s="1"/>
      <c r="V318" s="1" t="s">
        <v>5923</v>
      </c>
      <c r="W318" s="1"/>
      <c r="X318" s="1"/>
      <c r="Y318" s="1"/>
      <c r="Z318" s="1" t="s">
        <v>5924</v>
      </c>
      <c r="AA318" s="1"/>
      <c r="AB318" s="1"/>
      <c r="AC318" s="1" t="s">
        <v>2902</v>
      </c>
      <c r="AD318" s="1" t="s">
        <v>2902</v>
      </c>
      <c r="AE318" s="1" t="s">
        <v>5925</v>
      </c>
      <c r="AF318" s="1"/>
      <c r="AG318" s="1" t="n">
        <v>6</v>
      </c>
      <c r="AH318" s="1" t="n">
        <v>0</v>
      </c>
      <c r="AI318" s="1" t="n">
        <v>0</v>
      </c>
      <c r="AJ318" s="1" t="n">
        <v>0</v>
      </c>
      <c r="AK318" s="1" t="n">
        <v>7</v>
      </c>
      <c r="AL318" s="1" t="s">
        <v>114</v>
      </c>
      <c r="AM318" s="1" t="s">
        <v>115</v>
      </c>
      <c r="AN318" s="1" t="s">
        <v>116</v>
      </c>
      <c r="AO318" s="1" t="s">
        <v>3478</v>
      </c>
      <c r="AP318" s="1" t="s">
        <v>3479</v>
      </c>
      <c r="AQ318" s="1"/>
      <c r="AR318" s="1" t="s">
        <v>3480</v>
      </c>
      <c r="AS318" s="1" t="s">
        <v>3481</v>
      </c>
      <c r="AT318" s="1" t="s">
        <v>652</v>
      </c>
      <c r="AU318" s="1" t="n">
        <v>2019</v>
      </c>
      <c r="AV318" s="1" t="n">
        <v>33</v>
      </c>
      <c r="AW318" s="1" t="n">
        <v>1</v>
      </c>
      <c r="AX318" s="1"/>
      <c r="AY318" s="1"/>
      <c r="AZ318" s="1"/>
      <c r="BA318" s="1"/>
      <c r="BB318" s="1" t="n">
        <v>74</v>
      </c>
      <c r="BC318" s="1" t="n">
        <v>81</v>
      </c>
      <c r="BD318" s="1"/>
      <c r="BE318" s="1" t="s">
        <v>5926</v>
      </c>
      <c r="BF318" s="1" t="str">
        <f aca="false">HYPERLINK("http://dx.doi.org/10.1080/10130950.2019.1601996","http://dx.doi.org/10.1080/10130950.2019.1601996")</f>
        <v>http://dx.doi.org/10.1080/10130950.2019.1601996</v>
      </c>
      <c r="BG318" s="1"/>
      <c r="BH318" s="1"/>
      <c r="BI318" s="1" t="n">
        <v>8</v>
      </c>
      <c r="BJ318" s="1" t="s">
        <v>2526</v>
      </c>
      <c r="BK318" s="1" t="s">
        <v>97</v>
      </c>
      <c r="BL318" s="1" t="s">
        <v>2526</v>
      </c>
      <c r="BM318" s="1" t="s">
        <v>5927</v>
      </c>
      <c r="BN318" s="1"/>
      <c r="BO318" s="1"/>
      <c r="BP318" s="1"/>
      <c r="BQ318" s="1"/>
      <c r="BR318" s="1" t="s">
        <v>100</v>
      </c>
      <c r="BS318" s="1" t="s">
        <v>5928</v>
      </c>
      <c r="BT318" s="1" t="str">
        <f aca="false">HYPERLINK("https%3A%2F%2Fwww.webofscience.com%2Fwos%2Fwoscc%2Ffull-record%2FWOS:000484921400009","View Full Record in Web of Science")</f>
        <v>View Full Record in Web of Science</v>
      </c>
    </row>
    <row r="319" customFormat="false" ht="12.75" hidden="false" customHeight="false" outlineLevel="0" collapsed="false">
      <c r="A319" s="1" t="s">
        <v>72</v>
      </c>
      <c r="B319" s="1" t="s">
        <v>5929</v>
      </c>
      <c r="C319" s="1"/>
      <c r="D319" s="1"/>
      <c r="E319" s="1"/>
      <c r="F319" s="1" t="s">
        <v>5930</v>
      </c>
      <c r="G319" s="1"/>
      <c r="H319" s="1"/>
      <c r="I319" s="1" t="s">
        <v>5931</v>
      </c>
      <c r="J319" s="1" t="s">
        <v>5932</v>
      </c>
      <c r="K319" s="1"/>
      <c r="L319" s="1"/>
      <c r="M319" s="1" t="s">
        <v>77</v>
      </c>
      <c r="N319" s="1" t="s">
        <v>78</v>
      </c>
      <c r="O319" s="1"/>
      <c r="P319" s="1"/>
      <c r="Q319" s="1"/>
      <c r="R319" s="1"/>
      <c r="S319" s="1"/>
      <c r="T319" s="1"/>
      <c r="U319" s="1" t="s">
        <v>5933</v>
      </c>
      <c r="V319" s="1" t="s">
        <v>5934</v>
      </c>
      <c r="W319" s="1" t="s">
        <v>5935</v>
      </c>
      <c r="X319" s="1" t="s">
        <v>5936</v>
      </c>
      <c r="Y319" s="1" t="s">
        <v>5937</v>
      </c>
      <c r="Z319" s="1" t="s">
        <v>5938</v>
      </c>
      <c r="AA319" s="1"/>
      <c r="AB319" s="1"/>
      <c r="AC319" s="1"/>
      <c r="AD319" s="1"/>
      <c r="AE319" s="1"/>
      <c r="AF319" s="1"/>
      <c r="AG319" s="1" t="n">
        <v>70</v>
      </c>
      <c r="AH319" s="1" t="n">
        <v>3</v>
      </c>
      <c r="AI319" s="1" t="n">
        <v>3</v>
      </c>
      <c r="AJ319" s="1" t="n">
        <v>1</v>
      </c>
      <c r="AK319" s="1" t="n">
        <v>4</v>
      </c>
      <c r="AL319" s="1" t="s">
        <v>5939</v>
      </c>
      <c r="AM319" s="1" t="s">
        <v>5940</v>
      </c>
      <c r="AN319" s="1" t="s">
        <v>5941</v>
      </c>
      <c r="AO319" s="1" t="s">
        <v>5942</v>
      </c>
      <c r="AP319" s="1"/>
      <c r="AQ319" s="1"/>
      <c r="AR319" s="1" t="s">
        <v>5943</v>
      </c>
      <c r="AS319" s="1" t="s">
        <v>5944</v>
      </c>
      <c r="AT319" s="1" t="s">
        <v>2028</v>
      </c>
      <c r="AU319" s="1" t="n">
        <v>2021</v>
      </c>
      <c r="AV319" s="1" t="n">
        <v>44</v>
      </c>
      <c r="AW319" s="1"/>
      <c r="AX319" s="1"/>
      <c r="AY319" s="1"/>
      <c r="AZ319" s="1"/>
      <c r="BA319" s="1"/>
      <c r="BB319" s="1" t="n">
        <v>899</v>
      </c>
      <c r="BC319" s="1" t="n">
        <v>938</v>
      </c>
      <c r="BD319" s="1"/>
      <c r="BE319" s="1" t="s">
        <v>5945</v>
      </c>
      <c r="BF319" s="1" t="str">
        <f aca="false">HYPERLINK("http://dx.doi.org/10.4054/DemRes.2021.44.38","http://dx.doi.org/10.4054/DemRes.2021.44.38")</f>
        <v>http://dx.doi.org/10.4054/DemRes.2021.44.38</v>
      </c>
      <c r="BG319" s="1"/>
      <c r="BH319" s="1"/>
      <c r="BI319" s="1" t="n">
        <v>40</v>
      </c>
      <c r="BJ319" s="1" t="s">
        <v>5946</v>
      </c>
      <c r="BK319" s="1" t="s">
        <v>124</v>
      </c>
      <c r="BL319" s="1" t="s">
        <v>5946</v>
      </c>
      <c r="BM319" s="1" t="s">
        <v>5947</v>
      </c>
      <c r="BN319" s="1"/>
      <c r="BO319" s="1" t="s">
        <v>144</v>
      </c>
      <c r="BP319" s="1"/>
      <c r="BQ319" s="1"/>
      <c r="BR319" s="1" t="s">
        <v>100</v>
      </c>
      <c r="BS319" s="1" t="s">
        <v>5948</v>
      </c>
      <c r="BT319" s="1" t="str">
        <f aca="false">HYPERLINK("https%3A%2F%2Fwww.webofscience.com%2Fwos%2Fwoscc%2Ffull-record%2FWOS:000649641900001","View Full Record in Web of Science")</f>
        <v>View Full Record in Web of Science</v>
      </c>
    </row>
    <row r="320" customFormat="false" ht="12.75" hidden="false" customHeight="false" outlineLevel="0" collapsed="false">
      <c r="A320" s="1" t="s">
        <v>72</v>
      </c>
      <c r="B320" s="1" t="s">
        <v>5949</v>
      </c>
      <c r="C320" s="1"/>
      <c r="D320" s="1"/>
      <c r="E320" s="1"/>
      <c r="F320" s="1" t="s">
        <v>5950</v>
      </c>
      <c r="G320" s="1"/>
      <c r="H320" s="1"/>
      <c r="I320" s="1" t="s">
        <v>5951</v>
      </c>
      <c r="J320" s="1" t="s">
        <v>5307</v>
      </c>
      <c r="K320" s="1"/>
      <c r="L320" s="1"/>
      <c r="M320" s="1" t="s">
        <v>77</v>
      </c>
      <c r="N320" s="1" t="s">
        <v>78</v>
      </c>
      <c r="O320" s="1"/>
      <c r="P320" s="1"/>
      <c r="Q320" s="1"/>
      <c r="R320" s="1"/>
      <c r="S320" s="1"/>
      <c r="T320" s="1" t="s">
        <v>5952</v>
      </c>
      <c r="U320" s="1" t="s">
        <v>5953</v>
      </c>
      <c r="V320" s="1" t="s">
        <v>5954</v>
      </c>
      <c r="W320" s="1" t="s">
        <v>5955</v>
      </c>
      <c r="X320" s="1" t="s">
        <v>5956</v>
      </c>
      <c r="Y320" s="1" t="s">
        <v>5957</v>
      </c>
      <c r="Z320" s="1" t="s">
        <v>5958</v>
      </c>
      <c r="AA320" s="1" t="s">
        <v>4648</v>
      </c>
      <c r="AB320" s="1" t="s">
        <v>4649</v>
      </c>
      <c r="AC320" s="1" t="s">
        <v>5959</v>
      </c>
      <c r="AD320" s="1" t="s">
        <v>5960</v>
      </c>
      <c r="AE320" s="1" t="s">
        <v>5961</v>
      </c>
      <c r="AF320" s="1"/>
      <c r="AG320" s="1" t="n">
        <v>44</v>
      </c>
      <c r="AH320" s="1" t="n">
        <v>13</v>
      </c>
      <c r="AI320" s="1" t="n">
        <v>13</v>
      </c>
      <c r="AJ320" s="1" t="n">
        <v>0</v>
      </c>
      <c r="AK320" s="1" t="n">
        <v>15</v>
      </c>
      <c r="AL320" s="1" t="s">
        <v>281</v>
      </c>
      <c r="AM320" s="1" t="s">
        <v>282</v>
      </c>
      <c r="AN320" s="1" t="s">
        <v>283</v>
      </c>
      <c r="AO320" s="1" t="s">
        <v>5315</v>
      </c>
      <c r="AP320" s="1" t="s">
        <v>5962</v>
      </c>
      <c r="AQ320" s="1"/>
      <c r="AR320" s="1" t="s">
        <v>5316</v>
      </c>
      <c r="AS320" s="1" t="s">
        <v>5317</v>
      </c>
      <c r="AT320" s="1" t="s">
        <v>1099</v>
      </c>
      <c r="AU320" s="1" t="n">
        <v>2016</v>
      </c>
      <c r="AV320" s="1" t="n">
        <v>53</v>
      </c>
      <c r="AW320" s="1" t="n">
        <v>1</v>
      </c>
      <c r="AX320" s="1"/>
      <c r="AY320" s="1"/>
      <c r="AZ320" s="1"/>
      <c r="BA320" s="1"/>
      <c r="BB320" s="1" t="n">
        <v>95</v>
      </c>
      <c r="BC320" s="1" t="n">
        <v>118</v>
      </c>
      <c r="BD320" s="1"/>
      <c r="BE320" s="1" t="s">
        <v>5963</v>
      </c>
      <c r="BF320" s="1" t="str">
        <f aca="false">HYPERLINK("http://dx.doi.org/10.1002/tea.21247","http://dx.doi.org/10.1002/tea.21247")</f>
        <v>http://dx.doi.org/10.1002/tea.21247</v>
      </c>
      <c r="BG320" s="1"/>
      <c r="BH320" s="1"/>
      <c r="BI320" s="1" t="n">
        <v>24</v>
      </c>
      <c r="BJ320" s="1" t="s">
        <v>187</v>
      </c>
      <c r="BK320" s="1" t="s">
        <v>124</v>
      </c>
      <c r="BL320" s="1" t="s">
        <v>187</v>
      </c>
      <c r="BM320" s="1" t="s">
        <v>5964</v>
      </c>
      <c r="BN320" s="1"/>
      <c r="BO320" s="1"/>
      <c r="BP320" s="1"/>
      <c r="BQ320" s="1"/>
      <c r="BR320" s="1" t="s">
        <v>100</v>
      </c>
      <c r="BS320" s="1" t="s">
        <v>5965</v>
      </c>
      <c r="BT320" s="1" t="str">
        <f aca="false">HYPERLINK("https%3A%2F%2Fwww.webofscience.com%2Fwos%2Fwoscc%2Ffull-record%2FWOS:000367950100007","View Full Record in Web of Science")</f>
        <v>View Full Record in Web of Science</v>
      </c>
    </row>
    <row r="321" customFormat="false" ht="12.75" hidden="false" customHeight="false" outlineLevel="0" collapsed="false">
      <c r="A321" s="1" t="s">
        <v>72</v>
      </c>
      <c r="B321" s="1" t="s">
        <v>5966</v>
      </c>
      <c r="C321" s="1"/>
      <c r="D321" s="1"/>
      <c r="E321" s="1"/>
      <c r="F321" s="1" t="s">
        <v>5967</v>
      </c>
      <c r="G321" s="1"/>
      <c r="H321" s="1"/>
      <c r="I321" s="1" t="s">
        <v>5968</v>
      </c>
      <c r="J321" s="1" t="s">
        <v>1284</v>
      </c>
      <c r="K321" s="1"/>
      <c r="L321" s="1"/>
      <c r="M321" s="1" t="s">
        <v>77</v>
      </c>
      <c r="N321" s="1" t="s">
        <v>78</v>
      </c>
      <c r="O321" s="1"/>
      <c r="P321" s="1"/>
      <c r="Q321" s="1"/>
      <c r="R321" s="1"/>
      <c r="S321" s="1"/>
      <c r="T321" s="1" t="s">
        <v>5969</v>
      </c>
      <c r="U321" s="1" t="s">
        <v>1940</v>
      </c>
      <c r="V321" s="1" t="s">
        <v>5970</v>
      </c>
      <c r="W321" s="1" t="s">
        <v>5971</v>
      </c>
      <c r="X321" s="1" t="s">
        <v>5972</v>
      </c>
      <c r="Y321" s="1" t="s">
        <v>5973</v>
      </c>
      <c r="Z321" s="1" t="s">
        <v>5974</v>
      </c>
      <c r="AA321" s="1"/>
      <c r="AB321" s="1" t="s">
        <v>5975</v>
      </c>
      <c r="AC321" s="1"/>
      <c r="AD321" s="1"/>
      <c r="AE321" s="1"/>
      <c r="AF321" s="1"/>
      <c r="AG321" s="1" t="n">
        <v>41</v>
      </c>
      <c r="AH321" s="1" t="n">
        <v>0</v>
      </c>
      <c r="AI321" s="1" t="n">
        <v>0</v>
      </c>
      <c r="AJ321" s="1" t="n">
        <v>0</v>
      </c>
      <c r="AK321" s="1" t="n">
        <v>0</v>
      </c>
      <c r="AL321" s="1" t="s">
        <v>88</v>
      </c>
      <c r="AM321" s="1" t="s">
        <v>89</v>
      </c>
      <c r="AN321" s="1" t="s">
        <v>90</v>
      </c>
      <c r="AO321" s="1"/>
      <c r="AP321" s="1" t="s">
        <v>1291</v>
      </c>
      <c r="AQ321" s="1"/>
      <c r="AR321" s="1" t="s">
        <v>1292</v>
      </c>
      <c r="AS321" s="1" t="s">
        <v>1293</v>
      </c>
      <c r="AT321" s="1" t="s">
        <v>1850</v>
      </c>
      <c r="AU321" s="1" t="n">
        <v>2023</v>
      </c>
      <c r="AV321" s="1" t="n">
        <v>13</v>
      </c>
      <c r="AW321" s="1" t="n">
        <v>7</v>
      </c>
      <c r="AX321" s="1"/>
      <c r="AY321" s="1"/>
      <c r="AZ321" s="1"/>
      <c r="BA321" s="1"/>
      <c r="BB321" s="1"/>
      <c r="BC321" s="1"/>
      <c r="BD321" s="1" t="n">
        <v>734</v>
      </c>
      <c r="BE321" s="1" t="s">
        <v>5976</v>
      </c>
      <c r="BF321" s="1" t="str">
        <f aca="false">HYPERLINK("http://dx.doi.org/10.3390/educsci13070734","http://dx.doi.org/10.3390/educsci13070734")</f>
        <v>http://dx.doi.org/10.3390/educsci13070734</v>
      </c>
      <c r="BG321" s="1"/>
      <c r="BH321" s="1"/>
      <c r="BI321" s="1" t="n">
        <v>17</v>
      </c>
      <c r="BJ321" s="1" t="s">
        <v>187</v>
      </c>
      <c r="BK321" s="1" t="s">
        <v>97</v>
      </c>
      <c r="BL321" s="1" t="s">
        <v>187</v>
      </c>
      <c r="BM321" s="1" t="s">
        <v>5977</v>
      </c>
      <c r="BN321" s="1"/>
      <c r="BO321" s="1" t="s">
        <v>3212</v>
      </c>
      <c r="BP321" s="1"/>
      <c r="BQ321" s="1"/>
      <c r="BR321" s="1" t="s">
        <v>100</v>
      </c>
      <c r="BS321" s="1" t="s">
        <v>5978</v>
      </c>
      <c r="BT321" s="1" t="str">
        <f aca="false">HYPERLINK("https%3A%2F%2Fwww.webofscience.com%2Fwos%2Fwoscc%2Ffull-record%2FWOS:001035113000001","View Full Record in Web of Science")</f>
        <v>View Full Record in Web of Science</v>
      </c>
    </row>
    <row r="322" customFormat="false" ht="12.75" hidden="false" customHeight="false" outlineLevel="0" collapsed="false">
      <c r="A322" s="1" t="s">
        <v>72</v>
      </c>
      <c r="B322" s="1" t="s">
        <v>5979</v>
      </c>
      <c r="C322" s="1"/>
      <c r="D322" s="1"/>
      <c r="E322" s="1"/>
      <c r="F322" s="1" t="s">
        <v>5980</v>
      </c>
      <c r="G322" s="1"/>
      <c r="H322" s="1"/>
      <c r="I322" s="1" t="s">
        <v>5981</v>
      </c>
      <c r="J322" s="1" t="s">
        <v>5982</v>
      </c>
      <c r="K322" s="1"/>
      <c r="L322" s="1"/>
      <c r="M322" s="1" t="s">
        <v>77</v>
      </c>
      <c r="N322" s="1" t="s">
        <v>78</v>
      </c>
      <c r="O322" s="1"/>
      <c r="P322" s="1"/>
      <c r="Q322" s="1"/>
      <c r="R322" s="1"/>
      <c r="S322" s="1"/>
      <c r="T322" s="1" t="s">
        <v>5983</v>
      </c>
      <c r="U322" s="1" t="s">
        <v>5984</v>
      </c>
      <c r="V322" s="1" t="s">
        <v>5985</v>
      </c>
      <c r="W322" s="1" t="s">
        <v>5986</v>
      </c>
      <c r="X322" s="1" t="s">
        <v>5987</v>
      </c>
      <c r="Y322" s="1" t="s">
        <v>5988</v>
      </c>
      <c r="Z322" s="1" t="s">
        <v>5989</v>
      </c>
      <c r="AA322" s="1" t="s">
        <v>5990</v>
      </c>
      <c r="AB322" s="1" t="s">
        <v>5991</v>
      </c>
      <c r="AC322" s="1" t="s">
        <v>5992</v>
      </c>
      <c r="AD322" s="1" t="s">
        <v>5993</v>
      </c>
      <c r="AE322" s="1" t="s">
        <v>5994</v>
      </c>
      <c r="AF322" s="1"/>
      <c r="AG322" s="1" t="n">
        <v>64</v>
      </c>
      <c r="AH322" s="1" t="n">
        <v>5</v>
      </c>
      <c r="AI322" s="1" t="n">
        <v>5</v>
      </c>
      <c r="AJ322" s="1" t="n">
        <v>0</v>
      </c>
      <c r="AK322" s="1" t="n">
        <v>0</v>
      </c>
      <c r="AL322" s="1" t="s">
        <v>5995</v>
      </c>
      <c r="AM322" s="1" t="s">
        <v>5996</v>
      </c>
      <c r="AN322" s="1" t="s">
        <v>5997</v>
      </c>
      <c r="AO322" s="1" t="s">
        <v>5998</v>
      </c>
      <c r="AP322" s="1" t="s">
        <v>5999</v>
      </c>
      <c r="AQ322" s="1"/>
      <c r="AR322" s="1" t="s">
        <v>6000</v>
      </c>
      <c r="AS322" s="1" t="s">
        <v>6001</v>
      </c>
      <c r="AT322" s="1"/>
      <c r="AU322" s="1" t="n">
        <v>2021</v>
      </c>
      <c r="AV322" s="1" t="n">
        <v>18</v>
      </c>
      <c r="AW322" s="1" t="n">
        <v>4</v>
      </c>
      <c r="AX322" s="1"/>
      <c r="AY322" s="1"/>
      <c r="AZ322" s="1"/>
      <c r="BA322" s="1"/>
      <c r="BB322" s="1" t="n">
        <v>3922</v>
      </c>
      <c r="BC322" s="1" t="n">
        <v>3938</v>
      </c>
      <c r="BD322" s="1"/>
      <c r="BE322" s="1" t="s">
        <v>6002</v>
      </c>
      <c r="BF322" s="1" t="str">
        <f aca="false">HYPERLINK("http://dx.doi.org/10.3934/mbe.2021196","http://dx.doi.org/10.3934/mbe.2021196")</f>
        <v>http://dx.doi.org/10.3934/mbe.2021196</v>
      </c>
      <c r="BG322" s="1"/>
      <c r="BH322" s="1"/>
      <c r="BI322" s="1" t="n">
        <v>17</v>
      </c>
      <c r="BJ322" s="1" t="s">
        <v>6003</v>
      </c>
      <c r="BK322" s="1" t="s">
        <v>214</v>
      </c>
      <c r="BL322" s="1" t="s">
        <v>6003</v>
      </c>
      <c r="BM322" s="1" t="s">
        <v>6004</v>
      </c>
      <c r="BN322" s="1" t="n">
        <v>34198418</v>
      </c>
      <c r="BO322" s="1" t="s">
        <v>6005</v>
      </c>
      <c r="BP322" s="1"/>
      <c r="BQ322" s="1"/>
      <c r="BR322" s="1" t="s">
        <v>100</v>
      </c>
      <c r="BS322" s="1" t="s">
        <v>6006</v>
      </c>
      <c r="BT322" s="1" t="str">
        <f aca="false">HYPERLINK("https%3A%2F%2Fwww.webofscience.com%2Fwos%2Fwoscc%2Ffull-record%2FWOS:000661461200002","View Full Record in Web of Science")</f>
        <v>View Full Record in Web of Science</v>
      </c>
    </row>
    <row r="323" customFormat="false" ht="12.75" hidden="false" customHeight="false" outlineLevel="0" collapsed="false">
      <c r="A323" s="1" t="s">
        <v>72</v>
      </c>
      <c r="B323" s="1" t="s">
        <v>6007</v>
      </c>
      <c r="C323" s="1"/>
      <c r="D323" s="1"/>
      <c r="E323" s="1"/>
      <c r="F323" s="1" t="s">
        <v>6008</v>
      </c>
      <c r="G323" s="1"/>
      <c r="H323" s="1"/>
      <c r="I323" s="1" t="s">
        <v>6009</v>
      </c>
      <c r="J323" s="1" t="s">
        <v>6010</v>
      </c>
      <c r="K323" s="1"/>
      <c r="L323" s="1"/>
      <c r="M323" s="1" t="s">
        <v>77</v>
      </c>
      <c r="N323" s="1" t="s">
        <v>78</v>
      </c>
      <c r="O323" s="1"/>
      <c r="P323" s="1"/>
      <c r="Q323" s="1"/>
      <c r="R323" s="1"/>
      <c r="S323" s="1"/>
      <c r="T323" s="1" t="s">
        <v>6011</v>
      </c>
      <c r="U323" s="1" t="s">
        <v>6012</v>
      </c>
      <c r="V323" s="1" t="s">
        <v>6013</v>
      </c>
      <c r="W323" s="1" t="s">
        <v>6014</v>
      </c>
      <c r="X323" s="1" t="s">
        <v>6015</v>
      </c>
      <c r="Y323" s="1" t="s">
        <v>6016</v>
      </c>
      <c r="Z323" s="1" t="s">
        <v>6017</v>
      </c>
      <c r="AA323" s="1"/>
      <c r="AB323" s="1"/>
      <c r="AC323" s="1"/>
      <c r="AD323" s="1"/>
      <c r="AE323" s="1"/>
      <c r="AF323" s="1"/>
      <c r="AG323" s="1" t="n">
        <v>57</v>
      </c>
      <c r="AH323" s="1" t="n">
        <v>2</v>
      </c>
      <c r="AI323" s="1" t="n">
        <v>3</v>
      </c>
      <c r="AJ323" s="1" t="n">
        <v>0</v>
      </c>
      <c r="AK323" s="1" t="n">
        <v>3</v>
      </c>
      <c r="AL323" s="1" t="s">
        <v>3650</v>
      </c>
      <c r="AM323" s="1" t="s">
        <v>5168</v>
      </c>
      <c r="AN323" s="1" t="s">
        <v>5169</v>
      </c>
      <c r="AO323" s="1" t="s">
        <v>6018</v>
      </c>
      <c r="AP323" s="1" t="s">
        <v>6019</v>
      </c>
      <c r="AQ323" s="1"/>
      <c r="AR323" s="1" t="s">
        <v>6020</v>
      </c>
      <c r="AS323" s="1" t="s">
        <v>6021</v>
      </c>
      <c r="AT323" s="1"/>
      <c r="AU323" s="1" t="n">
        <v>2020</v>
      </c>
      <c r="AV323" s="1" t="n">
        <v>54</v>
      </c>
      <c r="AW323" s="1" t="n">
        <v>1</v>
      </c>
      <c r="AX323" s="1"/>
      <c r="AY323" s="1"/>
      <c r="AZ323" s="1"/>
      <c r="BA323" s="1"/>
      <c r="BB323" s="1"/>
      <c r="BC323" s="1"/>
      <c r="BD323" s="1" t="s">
        <v>6022</v>
      </c>
      <c r="BE323" s="1" t="s">
        <v>6023</v>
      </c>
      <c r="BF323" s="1" t="str">
        <f aca="false">HYPERLINK("http://dx.doi.org/10.4102/ids.v54i1.2607","http://dx.doi.org/10.4102/ids.v54i1.2607")</f>
        <v>http://dx.doi.org/10.4102/ids.v54i1.2607</v>
      </c>
      <c r="BG323" s="1"/>
      <c r="BH323" s="1"/>
      <c r="BI323" s="1" t="n">
        <v>7</v>
      </c>
      <c r="BJ323" s="1" t="s">
        <v>141</v>
      </c>
      <c r="BK323" s="1" t="s">
        <v>97</v>
      </c>
      <c r="BL323" s="1" t="s">
        <v>141</v>
      </c>
      <c r="BM323" s="1" t="s">
        <v>6024</v>
      </c>
      <c r="BN323" s="1"/>
      <c r="BO323" s="1" t="s">
        <v>144</v>
      </c>
      <c r="BP323" s="1"/>
      <c r="BQ323" s="1"/>
      <c r="BR323" s="1" t="s">
        <v>100</v>
      </c>
      <c r="BS323" s="1" t="s">
        <v>6025</v>
      </c>
      <c r="BT323" s="1" t="str">
        <f aca="false">HYPERLINK("https%3A%2F%2Fwww.webofscience.com%2Fwos%2Fwoscc%2Ffull-record%2FWOS:000598907300021","View Full Record in Web of Science")</f>
        <v>View Full Record in Web of Science</v>
      </c>
    </row>
    <row r="324" customFormat="false" ht="12.75" hidden="false" customHeight="false" outlineLevel="0" collapsed="false">
      <c r="A324" s="1" t="s">
        <v>72</v>
      </c>
      <c r="B324" s="1" t="s">
        <v>6026</v>
      </c>
      <c r="C324" s="1"/>
      <c r="D324" s="1"/>
      <c r="E324" s="1"/>
      <c r="F324" s="1" t="s">
        <v>6027</v>
      </c>
      <c r="G324" s="1"/>
      <c r="H324" s="1"/>
      <c r="I324" s="1" t="s">
        <v>6028</v>
      </c>
      <c r="J324" s="1" t="s">
        <v>6029</v>
      </c>
      <c r="K324" s="1"/>
      <c r="L324" s="1"/>
      <c r="M324" s="1" t="s">
        <v>77</v>
      </c>
      <c r="N324" s="1" t="s">
        <v>78</v>
      </c>
      <c r="O324" s="1"/>
      <c r="P324" s="1"/>
      <c r="Q324" s="1"/>
      <c r="R324" s="1"/>
      <c r="S324" s="1"/>
      <c r="T324" s="1" t="s">
        <v>6030</v>
      </c>
      <c r="U324" s="1" t="s">
        <v>6031</v>
      </c>
      <c r="V324" s="1" t="s">
        <v>6032</v>
      </c>
      <c r="W324" s="1" t="s">
        <v>6033</v>
      </c>
      <c r="X324" s="1" t="s">
        <v>6034</v>
      </c>
      <c r="Y324" s="1" t="s">
        <v>6035</v>
      </c>
      <c r="Z324" s="1" t="s">
        <v>6036</v>
      </c>
      <c r="AA324" s="1"/>
      <c r="AB324" s="1"/>
      <c r="AC324" s="1"/>
      <c r="AD324" s="1"/>
      <c r="AE324" s="1"/>
      <c r="AF324" s="1"/>
      <c r="AG324" s="1" t="n">
        <v>61</v>
      </c>
      <c r="AH324" s="1" t="n">
        <v>8</v>
      </c>
      <c r="AI324" s="1" t="n">
        <v>8</v>
      </c>
      <c r="AJ324" s="1" t="n">
        <v>0</v>
      </c>
      <c r="AK324" s="1" t="n">
        <v>8</v>
      </c>
      <c r="AL324" s="1" t="s">
        <v>4723</v>
      </c>
      <c r="AM324" s="1" t="s">
        <v>257</v>
      </c>
      <c r="AN324" s="1" t="s">
        <v>4724</v>
      </c>
      <c r="AO324" s="1" t="s">
        <v>6037</v>
      </c>
      <c r="AP324" s="1" t="s">
        <v>6038</v>
      </c>
      <c r="AQ324" s="1"/>
      <c r="AR324" s="1" t="s">
        <v>6039</v>
      </c>
      <c r="AS324" s="1" t="s">
        <v>6040</v>
      </c>
      <c r="AT324" s="1" t="s">
        <v>139</v>
      </c>
      <c r="AU324" s="1" t="n">
        <v>2018</v>
      </c>
      <c r="AV324" s="1" t="n">
        <v>64</v>
      </c>
      <c r="AW324" s="1" t="n">
        <v>6</v>
      </c>
      <c r="AX324" s="1"/>
      <c r="AY324" s="1"/>
      <c r="AZ324" s="1" t="s">
        <v>121</v>
      </c>
      <c r="BA324" s="1"/>
      <c r="BB324" s="1" t="n">
        <v>713</v>
      </c>
      <c r="BC324" s="1" t="n">
        <v>735</v>
      </c>
      <c r="BD324" s="1"/>
      <c r="BE324" s="1" t="s">
        <v>6041</v>
      </c>
      <c r="BF324" s="1" t="str">
        <f aca="false">HYPERLINK("http://dx.doi.org/10.1007/s11159-018-9746-6","http://dx.doi.org/10.1007/s11159-018-9746-6")</f>
        <v>http://dx.doi.org/10.1007/s11159-018-9746-6</v>
      </c>
      <c r="BG324" s="1"/>
      <c r="BH324" s="1"/>
      <c r="BI324" s="1" t="n">
        <v>23</v>
      </c>
      <c r="BJ324" s="1" t="s">
        <v>187</v>
      </c>
      <c r="BK324" s="1" t="s">
        <v>97</v>
      </c>
      <c r="BL324" s="1" t="s">
        <v>187</v>
      </c>
      <c r="BM324" s="1" t="s">
        <v>6042</v>
      </c>
      <c r="BN324" s="1"/>
      <c r="BO324" s="1"/>
      <c r="BP324" s="1"/>
      <c r="BQ324" s="1"/>
      <c r="BR324" s="1" t="s">
        <v>100</v>
      </c>
      <c r="BS324" s="1" t="s">
        <v>6043</v>
      </c>
      <c r="BT324" s="1" t="str">
        <f aca="false">HYPERLINK("https%3A%2F%2Fwww.webofscience.com%2Fwos%2Fwoscc%2Ffull-record%2FWOS:000451154900002","View Full Record in Web of Science")</f>
        <v>View Full Record in Web of Science</v>
      </c>
    </row>
    <row r="325" customFormat="false" ht="12.75" hidden="false" customHeight="false" outlineLevel="0" collapsed="false">
      <c r="A325" s="1" t="s">
        <v>72</v>
      </c>
      <c r="B325" s="1" t="s">
        <v>6044</v>
      </c>
      <c r="C325" s="1"/>
      <c r="D325" s="1"/>
      <c r="E325" s="1"/>
      <c r="F325" s="1" t="s">
        <v>6045</v>
      </c>
      <c r="G325" s="1"/>
      <c r="H325" s="1"/>
      <c r="I325" s="1" t="s">
        <v>6046</v>
      </c>
      <c r="J325" s="1" t="s">
        <v>3262</v>
      </c>
      <c r="K325" s="1"/>
      <c r="L325" s="1"/>
      <c r="M325" s="1" t="s">
        <v>77</v>
      </c>
      <c r="N325" s="1" t="s">
        <v>78</v>
      </c>
      <c r="O325" s="1"/>
      <c r="P325" s="1"/>
      <c r="Q325" s="1"/>
      <c r="R325" s="1"/>
      <c r="S325" s="1"/>
      <c r="T325" s="1"/>
      <c r="U325" s="1" t="s">
        <v>6047</v>
      </c>
      <c r="V325" s="1" t="s">
        <v>6048</v>
      </c>
      <c r="W325" s="1" t="s">
        <v>6049</v>
      </c>
      <c r="X325" s="1" t="s">
        <v>6050</v>
      </c>
      <c r="Y325" s="1" t="s">
        <v>6051</v>
      </c>
      <c r="Z325" s="1" t="s">
        <v>6052</v>
      </c>
      <c r="AA325" s="1" t="s">
        <v>6053</v>
      </c>
      <c r="AB325" s="1" t="s">
        <v>6054</v>
      </c>
      <c r="AC325" s="1" t="s">
        <v>6055</v>
      </c>
      <c r="AD325" s="1" t="s">
        <v>305</v>
      </c>
      <c r="AE325" s="1" t="s">
        <v>6056</v>
      </c>
      <c r="AF325" s="1"/>
      <c r="AG325" s="1" t="n">
        <v>90</v>
      </c>
      <c r="AH325" s="1" t="n">
        <v>28</v>
      </c>
      <c r="AI325" s="1" t="n">
        <v>28</v>
      </c>
      <c r="AJ325" s="1" t="n">
        <v>0</v>
      </c>
      <c r="AK325" s="1" t="n">
        <v>16</v>
      </c>
      <c r="AL325" s="1" t="s">
        <v>721</v>
      </c>
      <c r="AM325" s="1" t="s">
        <v>722</v>
      </c>
      <c r="AN325" s="1" t="s">
        <v>723</v>
      </c>
      <c r="AO325" s="1" t="s">
        <v>3270</v>
      </c>
      <c r="AP325" s="1" t="s">
        <v>3271</v>
      </c>
      <c r="AQ325" s="1"/>
      <c r="AR325" s="1" t="s">
        <v>3272</v>
      </c>
      <c r="AS325" s="1" t="s">
        <v>3273</v>
      </c>
      <c r="AT325" s="1" t="s">
        <v>591</v>
      </c>
      <c r="AU325" s="1" t="n">
        <v>2018</v>
      </c>
      <c r="AV325" s="1" t="n">
        <v>47</v>
      </c>
      <c r="AW325" s="1" t="n">
        <v>2</v>
      </c>
      <c r="AX325" s="1"/>
      <c r="AY325" s="1"/>
      <c r="AZ325" s="1" t="s">
        <v>121</v>
      </c>
      <c r="BA325" s="1"/>
      <c r="BB325" s="1" t="n">
        <v>334</v>
      </c>
      <c r="BC325" s="1" t="n">
        <v>348</v>
      </c>
      <c r="BD325" s="1"/>
      <c r="BE325" s="1" t="s">
        <v>6057</v>
      </c>
      <c r="BF325" s="1" t="str">
        <f aca="false">HYPERLINK("http://dx.doi.org/10.1007/s10964-017-0790-5","http://dx.doi.org/10.1007/s10964-017-0790-5")</f>
        <v>http://dx.doi.org/10.1007/s10964-017-0790-5</v>
      </c>
      <c r="BG325" s="1"/>
      <c r="BH325" s="1"/>
      <c r="BI325" s="1" t="n">
        <v>15</v>
      </c>
      <c r="BJ325" s="1" t="s">
        <v>594</v>
      </c>
      <c r="BK325" s="1" t="s">
        <v>124</v>
      </c>
      <c r="BL325" s="1" t="s">
        <v>215</v>
      </c>
      <c r="BM325" s="1" t="s">
        <v>6058</v>
      </c>
      <c r="BN325" s="1" t="n">
        <v>29188410</v>
      </c>
      <c r="BO325" s="1" t="s">
        <v>1024</v>
      </c>
      <c r="BP325" s="1"/>
      <c r="BQ325" s="1"/>
      <c r="BR325" s="1" t="s">
        <v>100</v>
      </c>
      <c r="BS325" s="1" t="s">
        <v>6059</v>
      </c>
      <c r="BT325" s="1" t="str">
        <f aca="false">HYPERLINK("https%3A%2F%2Fwww.webofscience.com%2Fwos%2Fwoscc%2Ffull-record%2FWOS:000423660100007","View Full Record in Web of Science")</f>
        <v>View Full Record in Web of Science</v>
      </c>
    </row>
    <row r="326" customFormat="false" ht="12.75" hidden="false" customHeight="false" outlineLevel="0" collapsed="false">
      <c r="A326" s="1" t="s">
        <v>72</v>
      </c>
      <c r="B326" s="1" t="s">
        <v>6060</v>
      </c>
      <c r="C326" s="1"/>
      <c r="D326" s="1"/>
      <c r="E326" s="1"/>
      <c r="F326" s="1" t="s">
        <v>6061</v>
      </c>
      <c r="G326" s="1"/>
      <c r="H326" s="1"/>
      <c r="I326" s="1" t="s">
        <v>6062</v>
      </c>
      <c r="J326" s="1" t="s">
        <v>3119</v>
      </c>
      <c r="K326" s="1"/>
      <c r="L326" s="1"/>
      <c r="M326" s="1" t="s">
        <v>77</v>
      </c>
      <c r="N326" s="1" t="s">
        <v>78</v>
      </c>
      <c r="O326" s="1"/>
      <c r="P326" s="1"/>
      <c r="Q326" s="1"/>
      <c r="R326" s="1"/>
      <c r="S326" s="1"/>
      <c r="T326" s="1" t="s">
        <v>6063</v>
      </c>
      <c r="U326" s="1" t="s">
        <v>6064</v>
      </c>
      <c r="V326" s="1" t="s">
        <v>6065</v>
      </c>
      <c r="W326" s="1" t="s">
        <v>6066</v>
      </c>
      <c r="X326" s="1" t="s">
        <v>324</v>
      </c>
      <c r="Y326" s="1" t="s">
        <v>6067</v>
      </c>
      <c r="Z326" s="1" t="s">
        <v>6068</v>
      </c>
      <c r="AA326" s="1" t="s">
        <v>6069</v>
      </c>
      <c r="AB326" s="1" t="s">
        <v>6070</v>
      </c>
      <c r="AC326" s="1"/>
      <c r="AD326" s="1"/>
      <c r="AE326" s="1"/>
      <c r="AF326" s="1"/>
      <c r="AG326" s="1" t="n">
        <v>76</v>
      </c>
      <c r="AH326" s="1" t="n">
        <v>17</v>
      </c>
      <c r="AI326" s="1" t="n">
        <v>17</v>
      </c>
      <c r="AJ326" s="1" t="n">
        <v>6</v>
      </c>
      <c r="AK326" s="1" t="n">
        <v>41</v>
      </c>
      <c r="AL326" s="1" t="s">
        <v>114</v>
      </c>
      <c r="AM326" s="1" t="s">
        <v>115</v>
      </c>
      <c r="AN326" s="1" t="s">
        <v>116</v>
      </c>
      <c r="AO326" s="1" t="s">
        <v>3126</v>
      </c>
      <c r="AP326" s="1" t="s">
        <v>3127</v>
      </c>
      <c r="AQ326" s="1"/>
      <c r="AR326" s="1" t="s">
        <v>3128</v>
      </c>
      <c r="AS326" s="1" t="s">
        <v>3129</v>
      </c>
      <c r="AT326" s="1"/>
      <c r="AU326" s="1" t="n">
        <v>2020</v>
      </c>
      <c r="AV326" s="1" t="n">
        <v>34</v>
      </c>
      <c r="AW326" s="1" t="n">
        <v>1</v>
      </c>
      <c r="AX326" s="1"/>
      <c r="AY326" s="1"/>
      <c r="AZ326" s="1"/>
      <c r="BA326" s="1"/>
      <c r="BB326" s="1" t="n">
        <v>25</v>
      </c>
      <c r="BC326" s="1" t="n">
        <v>48</v>
      </c>
      <c r="BD326" s="1"/>
      <c r="BE326" s="1" t="s">
        <v>6071</v>
      </c>
      <c r="BF326" s="1" t="str">
        <f aca="false">HYPERLINK("http://dx.doi.org/10.1080/09502386.2018.1559869","http://dx.doi.org/10.1080/09502386.2018.1559869")</f>
        <v>http://dx.doi.org/10.1080/09502386.2018.1559869</v>
      </c>
      <c r="BG326" s="1"/>
      <c r="BH326" s="1"/>
      <c r="BI326" s="1" t="n">
        <v>24</v>
      </c>
      <c r="BJ326" s="1" t="s">
        <v>3131</v>
      </c>
      <c r="BK326" s="1" t="s">
        <v>377</v>
      </c>
      <c r="BL326" s="1" t="s">
        <v>3131</v>
      </c>
      <c r="BM326" s="1" t="s">
        <v>6072</v>
      </c>
      <c r="BN326" s="1"/>
      <c r="BO326" s="1"/>
      <c r="BP326" s="1"/>
      <c r="BQ326" s="1"/>
      <c r="BR326" s="1" t="s">
        <v>100</v>
      </c>
      <c r="BS326" s="1" t="s">
        <v>6073</v>
      </c>
      <c r="BT326" s="1" t="str">
        <f aca="false">HYPERLINK("https%3A%2F%2Fwww.webofscience.com%2Fwos%2Fwoscc%2Ffull-record%2FWOS:000565938600002","View Full Record in Web of Science")</f>
        <v>View Full Record in Web of Science</v>
      </c>
    </row>
    <row r="327" customFormat="false" ht="12.75" hidden="false" customHeight="false" outlineLevel="0" collapsed="false">
      <c r="A327" s="1" t="s">
        <v>72</v>
      </c>
      <c r="B327" s="1" t="s">
        <v>6074</v>
      </c>
      <c r="C327" s="1"/>
      <c r="D327" s="1"/>
      <c r="E327" s="1"/>
      <c r="F327" s="1" t="s">
        <v>6075</v>
      </c>
      <c r="G327" s="1"/>
      <c r="H327" s="1"/>
      <c r="I327" s="1" t="s">
        <v>6076</v>
      </c>
      <c r="J327" s="1" t="s">
        <v>2574</v>
      </c>
      <c r="K327" s="1"/>
      <c r="L327" s="1"/>
      <c r="M327" s="1" t="s">
        <v>77</v>
      </c>
      <c r="N327" s="1" t="s">
        <v>78</v>
      </c>
      <c r="O327" s="1"/>
      <c r="P327" s="1"/>
      <c r="Q327" s="1"/>
      <c r="R327" s="1"/>
      <c r="S327" s="1"/>
      <c r="T327" s="1"/>
      <c r="U327" s="1" t="s">
        <v>6077</v>
      </c>
      <c r="V327" s="1" t="s">
        <v>6078</v>
      </c>
      <c r="W327" s="1" t="s">
        <v>6079</v>
      </c>
      <c r="X327" s="1" t="s">
        <v>6080</v>
      </c>
      <c r="Y327" s="1" t="s">
        <v>6081</v>
      </c>
      <c r="Z327" s="1" t="s">
        <v>6082</v>
      </c>
      <c r="AA327" s="1"/>
      <c r="AB327" s="1" t="s">
        <v>6083</v>
      </c>
      <c r="AC327" s="1" t="s">
        <v>6084</v>
      </c>
      <c r="AD327" s="1" t="s">
        <v>6085</v>
      </c>
      <c r="AE327" s="1" t="s">
        <v>6086</v>
      </c>
      <c r="AF327" s="1"/>
      <c r="AG327" s="1" t="n">
        <v>42</v>
      </c>
      <c r="AH327" s="1" t="n">
        <v>7</v>
      </c>
      <c r="AI327" s="1" t="n">
        <v>7</v>
      </c>
      <c r="AJ327" s="1" t="n">
        <v>0</v>
      </c>
      <c r="AK327" s="1" t="n">
        <v>1</v>
      </c>
      <c r="AL327" s="1" t="s">
        <v>2586</v>
      </c>
      <c r="AM327" s="1" t="s">
        <v>2587</v>
      </c>
      <c r="AN327" s="1" t="s">
        <v>2588</v>
      </c>
      <c r="AO327" s="1" t="s">
        <v>2589</v>
      </c>
      <c r="AP327" s="1"/>
      <c r="AQ327" s="1"/>
      <c r="AR327" s="1" t="s">
        <v>2574</v>
      </c>
      <c r="AS327" s="1" t="s">
        <v>2590</v>
      </c>
      <c r="AT327" s="1" t="s">
        <v>6087</v>
      </c>
      <c r="AU327" s="1" t="n">
        <v>2019</v>
      </c>
      <c r="AV327" s="1" t="n">
        <v>14</v>
      </c>
      <c r="AW327" s="1" t="n">
        <v>3</v>
      </c>
      <c r="AX327" s="1"/>
      <c r="AY327" s="1"/>
      <c r="AZ327" s="1"/>
      <c r="BA327" s="1"/>
      <c r="BB327" s="1"/>
      <c r="BC327" s="1"/>
      <c r="BD327" s="1" t="s">
        <v>6088</v>
      </c>
      <c r="BE327" s="1" t="s">
        <v>6089</v>
      </c>
      <c r="BF327" s="1" t="str">
        <f aca="false">HYPERLINK("http://dx.doi.org/10.1371/journal.pone.0214679","http://dx.doi.org/10.1371/journal.pone.0214679")</f>
        <v>http://dx.doi.org/10.1371/journal.pone.0214679</v>
      </c>
      <c r="BG327" s="1"/>
      <c r="BH327" s="1"/>
      <c r="BI327" s="1" t="n">
        <v>16</v>
      </c>
      <c r="BJ327" s="1" t="s">
        <v>2594</v>
      </c>
      <c r="BK327" s="1" t="s">
        <v>214</v>
      </c>
      <c r="BL327" s="1" t="s">
        <v>2595</v>
      </c>
      <c r="BM327" s="1" t="s">
        <v>6090</v>
      </c>
      <c r="BN327" s="1" t="n">
        <v>30925177</v>
      </c>
      <c r="BO327" s="1" t="s">
        <v>6091</v>
      </c>
      <c r="BP327" s="1"/>
      <c r="BQ327" s="1"/>
      <c r="BR327" s="1" t="s">
        <v>100</v>
      </c>
      <c r="BS327" s="1" t="s">
        <v>6092</v>
      </c>
      <c r="BT327" s="1" t="str">
        <f aca="false">HYPERLINK("https%3A%2F%2Fwww.webofscience.com%2Fwos%2Fwoscc%2Ffull-record%2FWOS:000462732300027","View Full Record in Web of Science")</f>
        <v>View Full Record in Web of Science</v>
      </c>
    </row>
    <row r="328" customFormat="false" ht="12.75" hidden="false" customHeight="false" outlineLevel="0" collapsed="false">
      <c r="A328" s="1" t="s">
        <v>72</v>
      </c>
      <c r="B328" s="1" t="s">
        <v>6093</v>
      </c>
      <c r="C328" s="1"/>
      <c r="D328" s="1"/>
      <c r="E328" s="1"/>
      <c r="F328" s="1" t="s">
        <v>6094</v>
      </c>
      <c r="G328" s="1"/>
      <c r="H328" s="1"/>
      <c r="I328" s="1" t="s">
        <v>6095</v>
      </c>
      <c r="J328" s="1" t="s">
        <v>5844</v>
      </c>
      <c r="K328" s="1"/>
      <c r="L328" s="1"/>
      <c r="M328" s="1" t="s">
        <v>77</v>
      </c>
      <c r="N328" s="1" t="s">
        <v>78</v>
      </c>
      <c r="O328" s="1"/>
      <c r="P328" s="1"/>
      <c r="Q328" s="1"/>
      <c r="R328" s="1"/>
      <c r="S328" s="1"/>
      <c r="T328" s="1" t="s">
        <v>6096</v>
      </c>
      <c r="U328" s="1" t="s">
        <v>6097</v>
      </c>
      <c r="V328" s="1" t="s">
        <v>6098</v>
      </c>
      <c r="W328" s="1" t="s">
        <v>6099</v>
      </c>
      <c r="X328" s="1" t="s">
        <v>3997</v>
      </c>
      <c r="Y328" s="1" t="s">
        <v>6100</v>
      </c>
      <c r="Z328" s="1" t="s">
        <v>6101</v>
      </c>
      <c r="AA328" s="1"/>
      <c r="AB328" s="1"/>
      <c r="AC328" s="1" t="s">
        <v>6102</v>
      </c>
      <c r="AD328" s="1" t="s">
        <v>6103</v>
      </c>
      <c r="AE328" s="1" t="s">
        <v>6104</v>
      </c>
      <c r="AF328" s="1"/>
      <c r="AG328" s="1" t="n">
        <v>65</v>
      </c>
      <c r="AH328" s="1" t="n">
        <v>2</v>
      </c>
      <c r="AI328" s="1" t="n">
        <v>2</v>
      </c>
      <c r="AJ328" s="1" t="n">
        <v>1</v>
      </c>
      <c r="AK328" s="1" t="n">
        <v>12</v>
      </c>
      <c r="AL328" s="1" t="s">
        <v>256</v>
      </c>
      <c r="AM328" s="1" t="s">
        <v>257</v>
      </c>
      <c r="AN328" s="1" t="s">
        <v>258</v>
      </c>
      <c r="AO328" s="1" t="s">
        <v>5853</v>
      </c>
      <c r="AP328" s="1" t="s">
        <v>5854</v>
      </c>
      <c r="AQ328" s="1"/>
      <c r="AR328" s="1" t="s">
        <v>5855</v>
      </c>
      <c r="AS328" s="1" t="s">
        <v>5856</v>
      </c>
      <c r="AT328" s="1" t="s">
        <v>1143</v>
      </c>
      <c r="AU328" s="1" t="n">
        <v>2022</v>
      </c>
      <c r="AV328" s="1" t="n">
        <v>22</v>
      </c>
      <c r="AW328" s="1" t="n">
        <v>1</v>
      </c>
      <c r="AX328" s="1"/>
      <c r="AY328" s="1"/>
      <c r="AZ328" s="1"/>
      <c r="BA328" s="1"/>
      <c r="BB328" s="1" t="n">
        <v>31</v>
      </c>
      <c r="BC328" s="1" t="n">
        <v>65</v>
      </c>
      <c r="BD328" s="1" t="n">
        <v>1468798420901820</v>
      </c>
      <c r="BE328" s="1" t="s">
        <v>6105</v>
      </c>
      <c r="BF328" s="1" t="str">
        <f aca="false">HYPERLINK("http://dx.doi.org/10.1177/1468798420901822","http://dx.doi.org/10.1177/1468798420901822")</f>
        <v>http://dx.doi.org/10.1177/1468798420901822</v>
      </c>
      <c r="BG328" s="1"/>
      <c r="BH328" s="1" t="s">
        <v>5301</v>
      </c>
      <c r="BI328" s="1" t="n">
        <v>35</v>
      </c>
      <c r="BJ328" s="1" t="s">
        <v>187</v>
      </c>
      <c r="BK328" s="1" t="s">
        <v>124</v>
      </c>
      <c r="BL328" s="1" t="s">
        <v>187</v>
      </c>
      <c r="BM328" s="1" t="s">
        <v>6106</v>
      </c>
      <c r="BN328" s="1"/>
      <c r="BO328" s="1"/>
      <c r="BP328" s="1"/>
      <c r="BQ328" s="1"/>
      <c r="BR328" s="1" t="s">
        <v>100</v>
      </c>
      <c r="BS328" s="1" t="s">
        <v>6107</v>
      </c>
      <c r="BT328" s="1" t="str">
        <f aca="false">HYPERLINK("https%3A%2F%2Fwww.webofscience.com%2Fwos%2Fwoscc%2Ffull-record%2FWOS:000510126100001","View Full Record in Web of Science")</f>
        <v>View Full Record in Web of Science</v>
      </c>
    </row>
    <row r="329" customFormat="false" ht="12.75" hidden="false" customHeight="false" outlineLevel="0" collapsed="false">
      <c r="A329" s="1" t="s">
        <v>72</v>
      </c>
      <c r="B329" s="1" t="s">
        <v>6108</v>
      </c>
      <c r="C329" s="1"/>
      <c r="D329" s="1"/>
      <c r="E329" s="1"/>
      <c r="F329" s="1" t="s">
        <v>6109</v>
      </c>
      <c r="G329" s="1"/>
      <c r="H329" s="1"/>
      <c r="I329" s="1" t="s">
        <v>6110</v>
      </c>
      <c r="J329" s="1" t="s">
        <v>6111</v>
      </c>
      <c r="K329" s="1"/>
      <c r="L329" s="1"/>
      <c r="M329" s="1" t="s">
        <v>77</v>
      </c>
      <c r="N329" s="1" t="s">
        <v>78</v>
      </c>
      <c r="O329" s="1"/>
      <c r="P329" s="1"/>
      <c r="Q329" s="1"/>
      <c r="R329" s="1"/>
      <c r="S329" s="1"/>
      <c r="T329" s="1"/>
      <c r="U329" s="1" t="s">
        <v>6112</v>
      </c>
      <c r="V329" s="1" t="s">
        <v>6113</v>
      </c>
      <c r="W329" s="1" t="s">
        <v>6114</v>
      </c>
      <c r="X329" s="1" t="s">
        <v>176</v>
      </c>
      <c r="Y329" s="1" t="s">
        <v>1669</v>
      </c>
      <c r="Z329" s="1" t="s">
        <v>1670</v>
      </c>
      <c r="AA329" s="1" t="s">
        <v>6115</v>
      </c>
      <c r="AB329" s="1" t="s">
        <v>6116</v>
      </c>
      <c r="AC329" s="1" t="s">
        <v>6117</v>
      </c>
      <c r="AD329" s="1" t="s">
        <v>6118</v>
      </c>
      <c r="AE329" s="1" t="s">
        <v>6119</v>
      </c>
      <c r="AF329" s="1"/>
      <c r="AG329" s="1" t="n">
        <v>261</v>
      </c>
      <c r="AH329" s="1" t="n">
        <v>33</v>
      </c>
      <c r="AI329" s="1" t="n">
        <v>33</v>
      </c>
      <c r="AJ329" s="1" t="n">
        <v>2</v>
      </c>
      <c r="AK329" s="1" t="n">
        <v>22</v>
      </c>
      <c r="AL329" s="1" t="s">
        <v>281</v>
      </c>
      <c r="AM329" s="1" t="s">
        <v>282</v>
      </c>
      <c r="AN329" s="1" t="s">
        <v>283</v>
      </c>
      <c r="AO329" s="1" t="s">
        <v>6120</v>
      </c>
      <c r="AP329" s="1" t="s">
        <v>6121</v>
      </c>
      <c r="AQ329" s="1"/>
      <c r="AR329" s="1" t="s">
        <v>6122</v>
      </c>
      <c r="AS329" s="1" t="s">
        <v>6123</v>
      </c>
      <c r="AT329" s="1" t="s">
        <v>94</v>
      </c>
      <c r="AU329" s="1" t="n">
        <v>2020</v>
      </c>
      <c r="AV329" s="1" t="n">
        <v>85</v>
      </c>
      <c r="AW329" s="1" t="n">
        <v>2</v>
      </c>
      <c r="AX329" s="1"/>
      <c r="AY329" s="1"/>
      <c r="AZ329" s="1"/>
      <c r="BA329" s="1"/>
      <c r="BB329" s="1" t="n">
        <v>7</v>
      </c>
      <c r="BC329" s="1" t="n">
        <v>152</v>
      </c>
      <c r="BD329" s="1"/>
      <c r="BE329" s="1" t="s">
        <v>6124</v>
      </c>
      <c r="BF329" s="1" t="str">
        <f aca="false">HYPERLINK("http://dx.doi.org/10.1111/mono.12415","http://dx.doi.org/10.1111/mono.12415")</f>
        <v>http://dx.doi.org/10.1111/mono.12415</v>
      </c>
      <c r="BG329" s="1"/>
      <c r="BH329" s="1"/>
      <c r="BI329" s="1" t="n">
        <v>146</v>
      </c>
      <c r="BJ329" s="1" t="s">
        <v>594</v>
      </c>
      <c r="BK329" s="1" t="s">
        <v>124</v>
      </c>
      <c r="BL329" s="1" t="s">
        <v>215</v>
      </c>
      <c r="BM329" s="1" t="s">
        <v>6125</v>
      </c>
      <c r="BN329" s="1" t="n">
        <v>32394514</v>
      </c>
      <c r="BO329" s="1"/>
      <c r="BP329" s="1"/>
      <c r="BQ329" s="1"/>
      <c r="BR329" s="1" t="s">
        <v>100</v>
      </c>
      <c r="BS329" s="1" t="s">
        <v>6126</v>
      </c>
      <c r="BT329" s="1" t="str">
        <f aca="false">HYPERLINK("https%3A%2F%2Fwww.webofscience.com%2Fwos%2Fwoscc%2Ffull-record%2FWOS:000531544900001","View Full Record in Web of Science")</f>
        <v>View Full Record in Web of Science</v>
      </c>
    </row>
    <row r="330" customFormat="false" ht="12.75" hidden="false" customHeight="false" outlineLevel="0" collapsed="false">
      <c r="A330" s="1" t="s">
        <v>72</v>
      </c>
      <c r="B330" s="1" t="s">
        <v>6127</v>
      </c>
      <c r="C330" s="1"/>
      <c r="D330" s="1"/>
      <c r="E330" s="1"/>
      <c r="F330" s="1" t="s">
        <v>6128</v>
      </c>
      <c r="G330" s="1"/>
      <c r="H330" s="1"/>
      <c r="I330" s="1" t="s">
        <v>6129</v>
      </c>
      <c r="J330" s="1" t="s">
        <v>6130</v>
      </c>
      <c r="K330" s="1"/>
      <c r="L330" s="1"/>
      <c r="M330" s="1" t="s">
        <v>77</v>
      </c>
      <c r="N330" s="1" t="s">
        <v>78</v>
      </c>
      <c r="O330" s="1"/>
      <c r="P330" s="1"/>
      <c r="Q330" s="1"/>
      <c r="R330" s="1"/>
      <c r="S330" s="1"/>
      <c r="T330" s="1" t="s">
        <v>6131</v>
      </c>
      <c r="U330" s="1"/>
      <c r="V330" s="1" t="s">
        <v>6132</v>
      </c>
      <c r="W330" s="1" t="s">
        <v>6133</v>
      </c>
      <c r="X330" s="1" t="s">
        <v>6134</v>
      </c>
      <c r="Y330" s="1" t="s">
        <v>6135</v>
      </c>
      <c r="Z330" s="1" t="s">
        <v>6136</v>
      </c>
      <c r="AA330" s="1"/>
      <c r="AB330" s="1" t="s">
        <v>6137</v>
      </c>
      <c r="AC330" s="1"/>
      <c r="AD330" s="1"/>
      <c r="AE330" s="1"/>
      <c r="AF330" s="1"/>
      <c r="AG330" s="1" t="n">
        <v>32</v>
      </c>
      <c r="AH330" s="1" t="n">
        <v>0</v>
      </c>
      <c r="AI330" s="1" t="n">
        <v>0</v>
      </c>
      <c r="AJ330" s="1" t="n">
        <v>1</v>
      </c>
      <c r="AK330" s="1" t="n">
        <v>1</v>
      </c>
      <c r="AL330" s="1" t="s">
        <v>6138</v>
      </c>
      <c r="AM330" s="1" t="s">
        <v>6139</v>
      </c>
      <c r="AN330" s="1" t="s">
        <v>6140</v>
      </c>
      <c r="AO330" s="1" t="s">
        <v>6141</v>
      </c>
      <c r="AP330" s="1" t="s">
        <v>6142</v>
      </c>
      <c r="AQ330" s="1"/>
      <c r="AR330" s="1" t="s">
        <v>6143</v>
      </c>
      <c r="AS330" s="1" t="s">
        <v>6144</v>
      </c>
      <c r="AT330" s="1" t="s">
        <v>1850</v>
      </c>
      <c r="AU330" s="1" t="n">
        <v>2020</v>
      </c>
      <c r="AV330" s="1" t="n">
        <v>11</v>
      </c>
      <c r="AW330" s="1" t="n">
        <v>1</v>
      </c>
      <c r="AX330" s="1"/>
      <c r="AY330" s="1"/>
      <c r="AZ330" s="1"/>
      <c r="BA330" s="1"/>
      <c r="BB330" s="1" t="n">
        <v>127</v>
      </c>
      <c r="BC330" s="1" t="n">
        <v>146</v>
      </c>
      <c r="BD330" s="1"/>
      <c r="BE330" s="1" t="s">
        <v>6145</v>
      </c>
      <c r="BF330" s="1" t="str">
        <f aca="false">HYPERLINK("http://dx.doi.org/10.1386/stic_00018_1","http://dx.doi.org/10.1386/stic_00018_1")</f>
        <v>http://dx.doi.org/10.1386/stic_00018_1</v>
      </c>
      <c r="BG330" s="1"/>
      <c r="BH330" s="1"/>
      <c r="BI330" s="1" t="n">
        <v>20</v>
      </c>
      <c r="BJ330" s="1" t="s">
        <v>2324</v>
      </c>
      <c r="BK330" s="1" t="s">
        <v>97</v>
      </c>
      <c r="BL330" s="1" t="s">
        <v>2325</v>
      </c>
      <c r="BM330" s="1" t="s">
        <v>6146</v>
      </c>
      <c r="BN330" s="1"/>
      <c r="BO330" s="1"/>
      <c r="BP330" s="1"/>
      <c r="BQ330" s="1"/>
      <c r="BR330" s="1" t="s">
        <v>100</v>
      </c>
      <c r="BS330" s="1" t="s">
        <v>6147</v>
      </c>
      <c r="BT330" s="1" t="str">
        <f aca="false">HYPERLINK("https%3A%2F%2Fwww.webofscience.com%2Fwos%2Fwoscc%2Ffull-record%2FWOS:000583808300007","View Full Record in Web of Science")</f>
        <v>View Full Record in Web of Science</v>
      </c>
    </row>
    <row r="331" customFormat="false" ht="12.75" hidden="false" customHeight="false" outlineLevel="0" collapsed="false">
      <c r="A331" s="1" t="s">
        <v>72</v>
      </c>
      <c r="B331" s="1" t="s">
        <v>6148</v>
      </c>
      <c r="C331" s="1"/>
      <c r="D331" s="1"/>
      <c r="E331" s="1"/>
      <c r="F331" s="1" t="s">
        <v>6149</v>
      </c>
      <c r="G331" s="1"/>
      <c r="H331" s="1"/>
      <c r="I331" s="1" t="s">
        <v>6150</v>
      </c>
      <c r="J331" s="1" t="s">
        <v>2574</v>
      </c>
      <c r="K331" s="1"/>
      <c r="L331" s="1"/>
      <c r="M331" s="1" t="s">
        <v>77</v>
      </c>
      <c r="N331" s="1" t="s">
        <v>78</v>
      </c>
      <c r="O331" s="1"/>
      <c r="P331" s="1"/>
      <c r="Q331" s="1"/>
      <c r="R331" s="1"/>
      <c r="S331" s="1"/>
      <c r="T331" s="1"/>
      <c r="U331" s="1" t="s">
        <v>6151</v>
      </c>
      <c r="V331" s="1" t="s">
        <v>6152</v>
      </c>
      <c r="W331" s="1" t="s">
        <v>6153</v>
      </c>
      <c r="X331" s="1" t="s">
        <v>6154</v>
      </c>
      <c r="Y331" s="1" t="s">
        <v>6155</v>
      </c>
      <c r="Z331" s="1" t="s">
        <v>6156</v>
      </c>
      <c r="AA331" s="1" t="s">
        <v>6157</v>
      </c>
      <c r="AB331" s="1" t="s">
        <v>6158</v>
      </c>
      <c r="AC331" s="1" t="s">
        <v>6159</v>
      </c>
      <c r="AD331" s="1" t="s">
        <v>6160</v>
      </c>
      <c r="AE331" s="1" t="s">
        <v>6161</v>
      </c>
      <c r="AF331" s="1"/>
      <c r="AG331" s="1" t="n">
        <v>50</v>
      </c>
      <c r="AH331" s="1" t="n">
        <v>18</v>
      </c>
      <c r="AI331" s="1" t="n">
        <v>18</v>
      </c>
      <c r="AJ331" s="1" t="n">
        <v>0</v>
      </c>
      <c r="AK331" s="1" t="n">
        <v>5</v>
      </c>
      <c r="AL331" s="1" t="s">
        <v>2586</v>
      </c>
      <c r="AM331" s="1" t="s">
        <v>2587</v>
      </c>
      <c r="AN331" s="1" t="s">
        <v>2588</v>
      </c>
      <c r="AO331" s="1" t="s">
        <v>2589</v>
      </c>
      <c r="AP331" s="1"/>
      <c r="AQ331" s="1"/>
      <c r="AR331" s="1" t="s">
        <v>2574</v>
      </c>
      <c r="AS331" s="1" t="s">
        <v>2590</v>
      </c>
      <c r="AT331" s="1" t="s">
        <v>6162</v>
      </c>
      <c r="AU331" s="1" t="n">
        <v>2019</v>
      </c>
      <c r="AV331" s="1" t="n">
        <v>14</v>
      </c>
      <c r="AW331" s="1" t="n">
        <v>11</v>
      </c>
      <c r="AX331" s="1"/>
      <c r="AY331" s="1"/>
      <c r="AZ331" s="1"/>
      <c r="BA331" s="1"/>
      <c r="BB331" s="1"/>
      <c r="BC331" s="1"/>
      <c r="BD331" s="1" t="s">
        <v>6163</v>
      </c>
      <c r="BE331" s="1" t="s">
        <v>6164</v>
      </c>
      <c r="BF331" s="1" t="str">
        <f aca="false">HYPERLINK("http://dx.doi.org/10.1371/journal.pone.0225376","http://dx.doi.org/10.1371/journal.pone.0225376")</f>
        <v>http://dx.doi.org/10.1371/journal.pone.0225376</v>
      </c>
      <c r="BG331" s="1"/>
      <c r="BH331" s="1"/>
      <c r="BI331" s="1" t="n">
        <v>25</v>
      </c>
      <c r="BJ331" s="1" t="s">
        <v>2594</v>
      </c>
      <c r="BK331" s="1" t="s">
        <v>214</v>
      </c>
      <c r="BL331" s="1" t="s">
        <v>2595</v>
      </c>
      <c r="BM331" s="1" t="s">
        <v>6165</v>
      </c>
      <c r="BN331" s="1" t="n">
        <v>31751394</v>
      </c>
      <c r="BO331" s="1" t="s">
        <v>3212</v>
      </c>
      <c r="BP331" s="1"/>
      <c r="BQ331" s="1"/>
      <c r="BR331" s="1" t="s">
        <v>100</v>
      </c>
      <c r="BS331" s="1" t="s">
        <v>6166</v>
      </c>
      <c r="BT331" s="1" t="str">
        <f aca="false">HYPERLINK("https%3A%2F%2Fwww.webofscience.com%2Fwos%2Fwoscc%2Ffull-record%2FWOS:000533886900055","View Full Record in Web of Science")</f>
        <v>View Full Record in Web of Science</v>
      </c>
    </row>
    <row r="332" customFormat="false" ht="12.75" hidden="false" customHeight="false" outlineLevel="0" collapsed="false">
      <c r="A332" s="1" t="s">
        <v>72</v>
      </c>
      <c r="B332" s="1" t="s">
        <v>6167</v>
      </c>
      <c r="C332" s="1"/>
      <c r="D332" s="1"/>
      <c r="E332" s="1"/>
      <c r="F332" s="1" t="s">
        <v>6168</v>
      </c>
      <c r="G332" s="1"/>
      <c r="H332" s="1"/>
      <c r="I332" s="1" t="s">
        <v>6169</v>
      </c>
      <c r="J332" s="1" t="s">
        <v>2574</v>
      </c>
      <c r="K332" s="1"/>
      <c r="L332" s="1"/>
      <c r="M332" s="1" t="s">
        <v>77</v>
      </c>
      <c r="N332" s="1" t="s">
        <v>78</v>
      </c>
      <c r="O332" s="1"/>
      <c r="P332" s="1"/>
      <c r="Q332" s="1"/>
      <c r="R332" s="1"/>
      <c r="S332" s="1"/>
      <c r="T332" s="1"/>
      <c r="U332" s="1" t="s">
        <v>6170</v>
      </c>
      <c r="V332" s="1" t="s">
        <v>6171</v>
      </c>
      <c r="W332" s="1" t="s">
        <v>6172</v>
      </c>
      <c r="X332" s="1" t="s">
        <v>6173</v>
      </c>
      <c r="Y332" s="1" t="s">
        <v>6174</v>
      </c>
      <c r="Z332" s="1" t="s">
        <v>6175</v>
      </c>
      <c r="AA332" s="1" t="s">
        <v>6176</v>
      </c>
      <c r="AB332" s="1" t="s">
        <v>6177</v>
      </c>
      <c r="AC332" s="1" t="s">
        <v>6178</v>
      </c>
      <c r="AD332" s="1" t="s">
        <v>6179</v>
      </c>
      <c r="AE332" s="1" t="s">
        <v>6180</v>
      </c>
      <c r="AF332" s="1"/>
      <c r="AG332" s="1" t="n">
        <v>44</v>
      </c>
      <c r="AH332" s="1" t="n">
        <v>49</v>
      </c>
      <c r="AI332" s="1" t="n">
        <v>49</v>
      </c>
      <c r="AJ332" s="1" t="n">
        <v>0</v>
      </c>
      <c r="AK332" s="1" t="n">
        <v>10</v>
      </c>
      <c r="AL332" s="1" t="s">
        <v>2586</v>
      </c>
      <c r="AM332" s="1" t="s">
        <v>2587</v>
      </c>
      <c r="AN332" s="1" t="s">
        <v>2588</v>
      </c>
      <c r="AO332" s="1" t="s">
        <v>2589</v>
      </c>
      <c r="AP332" s="1"/>
      <c r="AQ332" s="1"/>
      <c r="AR332" s="1" t="s">
        <v>2574</v>
      </c>
      <c r="AS332" s="1" t="s">
        <v>2590</v>
      </c>
      <c r="AT332" s="1" t="s">
        <v>6181</v>
      </c>
      <c r="AU332" s="1" t="n">
        <v>2014</v>
      </c>
      <c r="AV332" s="1" t="n">
        <v>9</v>
      </c>
      <c r="AW332" s="1" t="n">
        <v>11</v>
      </c>
      <c r="AX332" s="1"/>
      <c r="AY332" s="1"/>
      <c r="AZ332" s="1"/>
      <c r="BA332" s="1"/>
      <c r="BB332" s="1"/>
      <c r="BC332" s="1"/>
      <c r="BD332" s="1" t="s">
        <v>6182</v>
      </c>
      <c r="BE332" s="1" t="s">
        <v>6183</v>
      </c>
      <c r="BF332" s="1" t="str">
        <f aca="false">HYPERLINK("http://dx.doi.org/10.1371/journal.pone.0111063","http://dx.doi.org/10.1371/journal.pone.0111063")</f>
        <v>http://dx.doi.org/10.1371/journal.pone.0111063</v>
      </c>
      <c r="BG332" s="1"/>
      <c r="BH332" s="1"/>
      <c r="BI332" s="1" t="n">
        <v>11</v>
      </c>
      <c r="BJ332" s="1" t="s">
        <v>2594</v>
      </c>
      <c r="BK332" s="1" t="s">
        <v>214</v>
      </c>
      <c r="BL332" s="1" t="s">
        <v>2595</v>
      </c>
      <c r="BM332" s="1" t="s">
        <v>6184</v>
      </c>
      <c r="BN332" s="1" t="n">
        <v>25401785</v>
      </c>
      <c r="BO332" s="1" t="s">
        <v>5137</v>
      </c>
      <c r="BP332" s="1"/>
      <c r="BQ332" s="1"/>
      <c r="BR332" s="1" t="s">
        <v>100</v>
      </c>
      <c r="BS332" s="1" t="s">
        <v>6185</v>
      </c>
      <c r="BT332" s="1" t="str">
        <f aca="false">HYPERLINK("https%3A%2F%2Fwww.webofscience.com%2Fwos%2Fwoscc%2Ffull-record%2FWOS:000345158700012","View Full Record in Web of Science")</f>
        <v>View Full Record in Web of Science</v>
      </c>
    </row>
    <row r="333" customFormat="false" ht="12.75" hidden="false" customHeight="false" outlineLevel="0" collapsed="false">
      <c r="A333" s="1" t="s">
        <v>72</v>
      </c>
      <c r="B333" s="1" t="s">
        <v>6186</v>
      </c>
      <c r="C333" s="1"/>
      <c r="D333" s="1"/>
      <c r="E333" s="1"/>
      <c r="F333" s="1" t="s">
        <v>6187</v>
      </c>
      <c r="G333" s="1"/>
      <c r="H333" s="1" t="s">
        <v>6188</v>
      </c>
      <c r="I333" s="1" t="s">
        <v>6189</v>
      </c>
      <c r="J333" s="1" t="s">
        <v>2574</v>
      </c>
      <c r="K333" s="1"/>
      <c r="L333" s="1"/>
      <c r="M333" s="1" t="s">
        <v>77</v>
      </c>
      <c r="N333" s="1" t="s">
        <v>78</v>
      </c>
      <c r="O333" s="1"/>
      <c r="P333" s="1"/>
      <c r="Q333" s="1"/>
      <c r="R333" s="1"/>
      <c r="S333" s="1"/>
      <c r="T333" s="1"/>
      <c r="U333" s="1" t="s">
        <v>6190</v>
      </c>
      <c r="V333" s="1" t="s">
        <v>6191</v>
      </c>
      <c r="W333" s="1" t="s">
        <v>6192</v>
      </c>
      <c r="X333" s="1" t="s">
        <v>6193</v>
      </c>
      <c r="Y333" s="1" t="s">
        <v>6194</v>
      </c>
      <c r="Z333" s="1" t="s">
        <v>6195</v>
      </c>
      <c r="AA333" s="1" t="s">
        <v>6196</v>
      </c>
      <c r="AB333" s="1" t="s">
        <v>6197</v>
      </c>
      <c r="AC333" s="1" t="s">
        <v>6198</v>
      </c>
      <c r="AD333" s="1" t="s">
        <v>6199</v>
      </c>
      <c r="AE333" s="1" t="s">
        <v>6200</v>
      </c>
      <c r="AF333" s="1"/>
      <c r="AG333" s="1" t="n">
        <v>61</v>
      </c>
      <c r="AH333" s="1" t="n">
        <v>4</v>
      </c>
      <c r="AI333" s="1" t="n">
        <v>4</v>
      </c>
      <c r="AJ333" s="1" t="n">
        <v>0</v>
      </c>
      <c r="AK333" s="1" t="n">
        <v>1</v>
      </c>
      <c r="AL333" s="1" t="s">
        <v>2586</v>
      </c>
      <c r="AM333" s="1" t="s">
        <v>2587</v>
      </c>
      <c r="AN333" s="1" t="s">
        <v>2588</v>
      </c>
      <c r="AO333" s="1" t="s">
        <v>2589</v>
      </c>
      <c r="AP333" s="1"/>
      <c r="AQ333" s="1"/>
      <c r="AR333" s="1" t="s">
        <v>2574</v>
      </c>
      <c r="AS333" s="1" t="s">
        <v>2590</v>
      </c>
      <c r="AT333" s="1" t="s">
        <v>6201</v>
      </c>
      <c r="AU333" s="1" t="n">
        <v>2019</v>
      </c>
      <c r="AV333" s="1" t="n">
        <v>14</v>
      </c>
      <c r="AW333" s="1" t="n">
        <v>11</v>
      </c>
      <c r="AX333" s="1"/>
      <c r="AY333" s="1"/>
      <c r="AZ333" s="1"/>
      <c r="BA333" s="1"/>
      <c r="BB333" s="1"/>
      <c r="BC333" s="1"/>
      <c r="BD333" s="1" t="s">
        <v>6202</v>
      </c>
      <c r="BE333" s="1" t="s">
        <v>6203</v>
      </c>
      <c r="BF333" s="1" t="str">
        <f aca="false">HYPERLINK("http://dx.doi.org/10.1371/journal.pone.0217115","http://dx.doi.org/10.1371/journal.pone.0217115")</f>
        <v>http://dx.doi.org/10.1371/journal.pone.0217115</v>
      </c>
      <c r="BG333" s="1"/>
      <c r="BH333" s="1"/>
      <c r="BI333" s="1" t="n">
        <v>18</v>
      </c>
      <c r="BJ333" s="1" t="s">
        <v>2594</v>
      </c>
      <c r="BK333" s="1" t="s">
        <v>214</v>
      </c>
      <c r="BL333" s="1" t="s">
        <v>2595</v>
      </c>
      <c r="BM333" s="1" t="s">
        <v>6204</v>
      </c>
      <c r="BN333" s="1" t="n">
        <v>31693669</v>
      </c>
      <c r="BO333" s="1" t="s">
        <v>2597</v>
      </c>
      <c r="BP333" s="1"/>
      <c r="BQ333" s="1"/>
      <c r="BR333" s="1" t="s">
        <v>100</v>
      </c>
      <c r="BS333" s="1" t="s">
        <v>6205</v>
      </c>
      <c r="BT333" s="1" t="str">
        <f aca="false">HYPERLINK("https%3A%2F%2Fwww.webofscience.com%2Fwos%2Fwoscc%2Ffull-record%2FWOS:000532690100006","View Full Record in Web of Science")</f>
        <v>View Full Record in Web of Science</v>
      </c>
    </row>
    <row r="334" customFormat="false" ht="12.75" hidden="false" customHeight="false" outlineLevel="0" collapsed="false">
      <c r="A334" s="1" t="s">
        <v>72</v>
      </c>
      <c r="B334" s="1" t="s">
        <v>6206</v>
      </c>
      <c r="C334" s="1"/>
      <c r="D334" s="1"/>
      <c r="E334" s="1"/>
      <c r="F334" s="1" t="s">
        <v>6207</v>
      </c>
      <c r="G334" s="1"/>
      <c r="H334" s="1"/>
      <c r="I334" s="1" t="s">
        <v>6208</v>
      </c>
      <c r="J334" s="1" t="s">
        <v>433</v>
      </c>
      <c r="K334" s="1"/>
      <c r="L334" s="1"/>
      <c r="M334" s="1" t="s">
        <v>77</v>
      </c>
      <c r="N334" s="1" t="s">
        <v>78</v>
      </c>
      <c r="O334" s="1"/>
      <c r="P334" s="1"/>
      <c r="Q334" s="1"/>
      <c r="R334" s="1"/>
      <c r="S334" s="1"/>
      <c r="T334" s="1"/>
      <c r="U334" s="1" t="s">
        <v>6209</v>
      </c>
      <c r="V334" s="1" t="s">
        <v>6210</v>
      </c>
      <c r="W334" s="1" t="s">
        <v>6211</v>
      </c>
      <c r="X334" s="1" t="s">
        <v>6212</v>
      </c>
      <c r="Y334" s="1" t="s">
        <v>6213</v>
      </c>
      <c r="Z334" s="1"/>
      <c r="AA334" s="1"/>
      <c r="AB334" s="1"/>
      <c r="AC334" s="1"/>
      <c r="AD334" s="1"/>
      <c r="AE334" s="1"/>
      <c r="AF334" s="1"/>
      <c r="AG334" s="1" t="n">
        <v>75</v>
      </c>
      <c r="AH334" s="1" t="n">
        <v>6</v>
      </c>
      <c r="AI334" s="1" t="n">
        <v>6</v>
      </c>
      <c r="AJ334" s="1" t="n">
        <v>0</v>
      </c>
      <c r="AK334" s="1" t="n">
        <v>7</v>
      </c>
      <c r="AL334" s="1" t="s">
        <v>393</v>
      </c>
      <c r="AM334" s="1" t="s">
        <v>394</v>
      </c>
      <c r="AN334" s="1" t="s">
        <v>395</v>
      </c>
      <c r="AO334" s="1" t="s">
        <v>441</v>
      </c>
      <c r="AP334" s="1" t="s">
        <v>442</v>
      </c>
      <c r="AQ334" s="1"/>
      <c r="AR334" s="1" t="s">
        <v>443</v>
      </c>
      <c r="AS334" s="1" t="s">
        <v>444</v>
      </c>
      <c r="AT334" s="1" t="s">
        <v>1099</v>
      </c>
      <c r="AU334" s="1" t="n">
        <v>2012</v>
      </c>
      <c r="AV334" s="1" t="n">
        <v>114</v>
      </c>
      <c r="AW334" s="1" t="n">
        <v>1</v>
      </c>
      <c r="AX334" s="1"/>
      <c r="AY334" s="1"/>
      <c r="AZ334" s="1"/>
      <c r="BA334" s="1"/>
      <c r="BB334" s="1"/>
      <c r="BC334" s="1"/>
      <c r="BD334" s="1" t="n">
        <v>10302</v>
      </c>
      <c r="BE334" s="1"/>
      <c r="BF334" s="1"/>
      <c r="BG334" s="1"/>
      <c r="BH334" s="1"/>
      <c r="BI334" s="1" t="n">
        <v>31</v>
      </c>
      <c r="BJ334" s="1" t="s">
        <v>187</v>
      </c>
      <c r="BK334" s="1" t="s">
        <v>124</v>
      </c>
      <c r="BL334" s="1" t="s">
        <v>187</v>
      </c>
      <c r="BM334" s="1" t="s">
        <v>6214</v>
      </c>
      <c r="BN334" s="1"/>
      <c r="BO334" s="1"/>
      <c r="BP334" s="1"/>
      <c r="BQ334" s="1"/>
      <c r="BR334" s="1" t="s">
        <v>100</v>
      </c>
      <c r="BS334" s="1" t="s">
        <v>6215</v>
      </c>
      <c r="BT334" s="1" t="str">
        <f aca="false">HYPERLINK("https%3A%2F%2Fwww.webofscience.com%2Fwos%2Fwoscc%2Ffull-record%2FWOS:000303207900002","View Full Record in Web of Science")</f>
        <v>View Full Record in Web of Science</v>
      </c>
    </row>
    <row r="335" customFormat="false" ht="12.75" hidden="false" customHeight="false" outlineLevel="0" collapsed="false">
      <c r="A335" s="1" t="s">
        <v>72</v>
      </c>
      <c r="B335" s="1" t="s">
        <v>6216</v>
      </c>
      <c r="C335" s="1"/>
      <c r="D335" s="1"/>
      <c r="E335" s="1"/>
      <c r="F335" s="1" t="s">
        <v>6217</v>
      </c>
      <c r="G335" s="1"/>
      <c r="H335" s="1"/>
      <c r="I335" s="1" t="s">
        <v>6218</v>
      </c>
      <c r="J335" s="1" t="s">
        <v>433</v>
      </c>
      <c r="K335" s="1"/>
      <c r="L335" s="1"/>
      <c r="M335" s="1" t="s">
        <v>77</v>
      </c>
      <c r="N335" s="1" t="s">
        <v>78</v>
      </c>
      <c r="O335" s="1"/>
      <c r="P335" s="1"/>
      <c r="Q335" s="1"/>
      <c r="R335" s="1"/>
      <c r="S335" s="1"/>
      <c r="T335" s="1"/>
      <c r="U335" s="1"/>
      <c r="V335" s="1" t="s">
        <v>6219</v>
      </c>
      <c r="W335" s="1" t="s">
        <v>6220</v>
      </c>
      <c r="X335" s="1" t="s">
        <v>6221</v>
      </c>
      <c r="Y335" s="1" t="s">
        <v>6222</v>
      </c>
      <c r="Z335" s="1"/>
      <c r="AA335" s="1"/>
      <c r="AB335" s="1"/>
      <c r="AC335" s="1"/>
      <c r="AD335" s="1"/>
      <c r="AE335" s="1"/>
      <c r="AF335" s="1"/>
      <c r="AG335" s="1" t="n">
        <v>37</v>
      </c>
      <c r="AH335" s="1" t="n">
        <v>37</v>
      </c>
      <c r="AI335" s="1" t="n">
        <v>37</v>
      </c>
      <c r="AJ335" s="1" t="n">
        <v>0</v>
      </c>
      <c r="AK335" s="1" t="n">
        <v>21</v>
      </c>
      <c r="AL335" s="1" t="s">
        <v>3821</v>
      </c>
      <c r="AM335" s="1" t="s">
        <v>722</v>
      </c>
      <c r="AN335" s="1" t="s">
        <v>3822</v>
      </c>
      <c r="AO335" s="1" t="s">
        <v>441</v>
      </c>
      <c r="AP335" s="1" t="s">
        <v>442</v>
      </c>
      <c r="AQ335" s="1"/>
      <c r="AR335" s="1" t="s">
        <v>443</v>
      </c>
      <c r="AS335" s="1" t="s">
        <v>444</v>
      </c>
      <c r="AT335" s="1"/>
      <c r="AU335" s="1" t="n">
        <v>2009</v>
      </c>
      <c r="AV335" s="1" t="n">
        <v>111</v>
      </c>
      <c r="AW335" s="1" t="n">
        <v>3</v>
      </c>
      <c r="AX335" s="1"/>
      <c r="AY335" s="1"/>
      <c r="AZ335" s="1"/>
      <c r="BA335" s="1"/>
      <c r="BB335" s="1" t="n">
        <v>616</v>
      </c>
      <c r="BC335" s="1" t="n">
        <v>658</v>
      </c>
      <c r="BD335" s="1"/>
      <c r="BE335" s="1"/>
      <c r="BF335" s="1"/>
      <c r="BG335" s="1"/>
      <c r="BH335" s="1"/>
      <c r="BI335" s="1" t="n">
        <v>43</v>
      </c>
      <c r="BJ335" s="1" t="s">
        <v>187</v>
      </c>
      <c r="BK335" s="1" t="s">
        <v>124</v>
      </c>
      <c r="BL335" s="1" t="s">
        <v>187</v>
      </c>
      <c r="BM335" s="1" t="s">
        <v>6223</v>
      </c>
      <c r="BN335" s="1"/>
      <c r="BO335" s="1"/>
      <c r="BP335" s="1"/>
      <c r="BQ335" s="1"/>
      <c r="BR335" s="1" t="s">
        <v>100</v>
      </c>
      <c r="BS335" s="1" t="s">
        <v>6224</v>
      </c>
      <c r="BT335" s="1" t="str">
        <f aca="false">HYPERLINK("https%3A%2F%2Fwww.webofscience.com%2Fwos%2Fwoscc%2Ffull-record%2FWOS:000269711400002","View Full Record in Web of Science")</f>
        <v>View Full Record in Web of Science</v>
      </c>
    </row>
    <row r="336" customFormat="false" ht="12.75" hidden="false" customHeight="false" outlineLevel="0" collapsed="false">
      <c r="A336" s="1" t="s">
        <v>72</v>
      </c>
      <c r="B336" s="1" t="s">
        <v>6225</v>
      </c>
      <c r="C336" s="1"/>
      <c r="D336" s="1"/>
      <c r="E336" s="1"/>
      <c r="F336" s="1" t="s">
        <v>6226</v>
      </c>
      <c r="G336" s="1"/>
      <c r="H336" s="1"/>
      <c r="I336" s="1" t="s">
        <v>6227</v>
      </c>
      <c r="J336" s="1" t="s">
        <v>6228</v>
      </c>
      <c r="K336" s="1"/>
      <c r="L336" s="1"/>
      <c r="M336" s="1" t="s">
        <v>77</v>
      </c>
      <c r="N336" s="1" t="s">
        <v>78</v>
      </c>
      <c r="O336" s="1"/>
      <c r="P336" s="1"/>
      <c r="Q336" s="1"/>
      <c r="R336" s="1"/>
      <c r="S336" s="1"/>
      <c r="T336" s="1" t="s">
        <v>6229</v>
      </c>
      <c r="U336" s="1" t="s">
        <v>6230</v>
      </c>
      <c r="V336" s="1" t="s">
        <v>6231</v>
      </c>
      <c r="W336" s="1" t="s">
        <v>6232</v>
      </c>
      <c r="X336" s="1" t="s">
        <v>6233</v>
      </c>
      <c r="Y336" s="1" t="s">
        <v>6234</v>
      </c>
      <c r="Z336" s="1" t="s">
        <v>6235</v>
      </c>
      <c r="AA336" s="1" t="s">
        <v>6236</v>
      </c>
      <c r="AB336" s="1" t="s">
        <v>6237</v>
      </c>
      <c r="AC336" s="1"/>
      <c r="AD336" s="1"/>
      <c r="AE336" s="1"/>
      <c r="AF336" s="1"/>
      <c r="AG336" s="1" t="n">
        <v>40</v>
      </c>
      <c r="AH336" s="1" t="n">
        <v>186</v>
      </c>
      <c r="AI336" s="1" t="n">
        <v>186</v>
      </c>
      <c r="AJ336" s="1" t="n">
        <v>2</v>
      </c>
      <c r="AK336" s="1" t="n">
        <v>92</v>
      </c>
      <c r="AL336" s="1" t="s">
        <v>114</v>
      </c>
      <c r="AM336" s="1" t="s">
        <v>115</v>
      </c>
      <c r="AN336" s="1" t="s">
        <v>116</v>
      </c>
      <c r="AO336" s="1" t="s">
        <v>6238</v>
      </c>
      <c r="AP336" s="1" t="s">
        <v>6239</v>
      </c>
      <c r="AQ336" s="1"/>
      <c r="AR336" s="1" t="s">
        <v>6240</v>
      </c>
      <c r="AS336" s="1" t="s">
        <v>6241</v>
      </c>
      <c r="AT336" s="1" t="s">
        <v>425</v>
      </c>
      <c r="AU336" s="1" t="n">
        <v>2008</v>
      </c>
      <c r="AV336" s="1" t="n">
        <v>50</v>
      </c>
      <c r="AW336" s="1" t="n">
        <v>3</v>
      </c>
      <c r="AX336" s="1"/>
      <c r="AY336" s="1"/>
      <c r="AZ336" s="1"/>
      <c r="BA336" s="1"/>
      <c r="BB336" s="1" t="n">
        <v>277</v>
      </c>
      <c r="BC336" s="1" t="n">
        <v>289</v>
      </c>
      <c r="BD336" s="1"/>
      <c r="BE336" s="1" t="s">
        <v>6242</v>
      </c>
      <c r="BF336" s="1" t="str">
        <f aca="false">HYPERLINK("http://dx.doi.org/10.1080/00131880802309424","http://dx.doi.org/10.1080/00131880802309424")</f>
        <v>http://dx.doi.org/10.1080/00131880802309424</v>
      </c>
      <c r="BG336" s="1"/>
      <c r="BH336" s="1"/>
      <c r="BI336" s="1" t="n">
        <v>13</v>
      </c>
      <c r="BJ336" s="1" t="s">
        <v>187</v>
      </c>
      <c r="BK336" s="1" t="s">
        <v>124</v>
      </c>
      <c r="BL336" s="1" t="s">
        <v>187</v>
      </c>
      <c r="BM336" s="1" t="s">
        <v>6243</v>
      </c>
      <c r="BN336" s="1"/>
      <c r="BO336" s="1"/>
      <c r="BP336" s="1"/>
      <c r="BQ336" s="1"/>
      <c r="BR336" s="1" t="s">
        <v>100</v>
      </c>
      <c r="BS336" s="1" t="s">
        <v>6244</v>
      </c>
      <c r="BT336" s="1" t="str">
        <f aca="false">HYPERLINK("https%3A%2F%2Fwww.webofscience.com%2Fwos%2Fwoscc%2Ffull-record%2FWOS:000260045900006","View Full Record in Web of Science")</f>
        <v>View Full Record in Web of Science</v>
      </c>
    </row>
    <row r="337" customFormat="false" ht="12.75" hidden="false" customHeight="false" outlineLevel="0" collapsed="false">
      <c r="A337" s="1" t="s">
        <v>72</v>
      </c>
      <c r="B337" s="1" t="s">
        <v>6245</v>
      </c>
      <c r="C337" s="1"/>
      <c r="D337" s="1"/>
      <c r="E337" s="1"/>
      <c r="F337" s="1" t="s">
        <v>6246</v>
      </c>
      <c r="G337" s="1"/>
      <c r="H337" s="1" t="s">
        <v>6247</v>
      </c>
      <c r="I337" s="1" t="s">
        <v>6248</v>
      </c>
      <c r="J337" s="1" t="s">
        <v>2574</v>
      </c>
      <c r="K337" s="1"/>
      <c r="L337" s="1"/>
      <c r="M337" s="1" t="s">
        <v>77</v>
      </c>
      <c r="N337" s="1" t="s">
        <v>78</v>
      </c>
      <c r="O337" s="1"/>
      <c r="P337" s="1"/>
      <c r="Q337" s="1"/>
      <c r="R337" s="1"/>
      <c r="S337" s="1"/>
      <c r="T337" s="1"/>
      <c r="U337" s="1" t="s">
        <v>6249</v>
      </c>
      <c r="V337" s="1" t="s">
        <v>6250</v>
      </c>
      <c r="W337" s="1" t="s">
        <v>6251</v>
      </c>
      <c r="X337" s="1" t="s">
        <v>6252</v>
      </c>
      <c r="Y337" s="1" t="s">
        <v>6253</v>
      </c>
      <c r="Z337" s="1" t="s">
        <v>6254</v>
      </c>
      <c r="AA337" s="1"/>
      <c r="AB337" s="1" t="s">
        <v>6255</v>
      </c>
      <c r="AC337" s="1" t="s">
        <v>6256</v>
      </c>
      <c r="AD337" s="1" t="s">
        <v>6257</v>
      </c>
      <c r="AE337" s="1" t="s">
        <v>6258</v>
      </c>
      <c r="AF337" s="1"/>
      <c r="AG337" s="1" t="n">
        <v>37</v>
      </c>
      <c r="AH337" s="1" t="n">
        <v>55</v>
      </c>
      <c r="AI337" s="1" t="n">
        <v>55</v>
      </c>
      <c r="AJ337" s="1" t="n">
        <v>0</v>
      </c>
      <c r="AK337" s="1" t="n">
        <v>5</v>
      </c>
      <c r="AL337" s="1" t="s">
        <v>2586</v>
      </c>
      <c r="AM337" s="1" t="s">
        <v>2587</v>
      </c>
      <c r="AN337" s="1" t="s">
        <v>2588</v>
      </c>
      <c r="AO337" s="1" t="s">
        <v>2589</v>
      </c>
      <c r="AP337" s="1"/>
      <c r="AQ337" s="1"/>
      <c r="AR337" s="1" t="s">
        <v>2574</v>
      </c>
      <c r="AS337" s="1" t="s">
        <v>2590</v>
      </c>
      <c r="AT337" s="1" t="s">
        <v>6259</v>
      </c>
      <c r="AU337" s="1" t="n">
        <v>2017</v>
      </c>
      <c r="AV337" s="1" t="n">
        <v>12</v>
      </c>
      <c r="AW337" s="1" t="n">
        <v>9</v>
      </c>
      <c r="AX337" s="1"/>
      <c r="AY337" s="1"/>
      <c r="AZ337" s="1"/>
      <c r="BA337" s="1"/>
      <c r="BB337" s="1"/>
      <c r="BC337" s="1"/>
      <c r="BD337" s="1" t="s">
        <v>6260</v>
      </c>
      <c r="BE337" s="1" t="s">
        <v>6261</v>
      </c>
      <c r="BF337" s="1" t="str">
        <f aca="false">HYPERLINK("http://dx.doi.org/10.1371/journal.pone.0184708","http://dx.doi.org/10.1371/journal.pone.0184708")</f>
        <v>http://dx.doi.org/10.1371/journal.pone.0184708</v>
      </c>
      <c r="BG337" s="1"/>
      <c r="BH337" s="1"/>
      <c r="BI337" s="1" t="n">
        <v>18</v>
      </c>
      <c r="BJ337" s="1" t="s">
        <v>2594</v>
      </c>
      <c r="BK337" s="1" t="s">
        <v>214</v>
      </c>
      <c r="BL337" s="1" t="s">
        <v>2595</v>
      </c>
      <c r="BM337" s="1" t="s">
        <v>6262</v>
      </c>
      <c r="BN337" s="1" t="n">
        <v>28957412</v>
      </c>
      <c r="BO337" s="1" t="s">
        <v>3638</v>
      </c>
      <c r="BP337" s="1"/>
      <c r="BQ337" s="1"/>
      <c r="BR337" s="1" t="s">
        <v>100</v>
      </c>
      <c r="BS337" s="1" t="s">
        <v>6263</v>
      </c>
      <c r="BT337" s="1" t="str">
        <f aca="false">HYPERLINK("https%3A%2F%2Fwww.webofscience.com%2Fwos%2Fwoscc%2Ffull-record%2FWOS:000411985200017","View Full Record in Web of Science")</f>
        <v>View Full Record in Web of Science</v>
      </c>
    </row>
    <row r="338" customFormat="false" ht="12.75" hidden="false" customHeight="false" outlineLevel="0" collapsed="false">
      <c r="A338" s="1" t="s">
        <v>72</v>
      </c>
      <c r="B338" s="1" t="s">
        <v>6264</v>
      </c>
      <c r="C338" s="1"/>
      <c r="D338" s="1"/>
      <c r="E338" s="1"/>
      <c r="F338" s="1" t="s">
        <v>6265</v>
      </c>
      <c r="G338" s="1"/>
      <c r="H338" s="1"/>
      <c r="I338" s="1" t="s">
        <v>6266</v>
      </c>
      <c r="J338" s="1" t="s">
        <v>6267</v>
      </c>
      <c r="K338" s="1"/>
      <c r="L338" s="1"/>
      <c r="M338" s="1" t="s">
        <v>77</v>
      </c>
      <c r="N338" s="1" t="s">
        <v>78</v>
      </c>
      <c r="O338" s="1"/>
      <c r="P338" s="1"/>
      <c r="Q338" s="1"/>
      <c r="R338" s="1"/>
      <c r="S338" s="1"/>
      <c r="T338" s="1" t="s">
        <v>6268</v>
      </c>
      <c r="U338" s="1" t="s">
        <v>6269</v>
      </c>
      <c r="V338" s="1" t="s">
        <v>6270</v>
      </c>
      <c r="W338" s="1" t="s">
        <v>6271</v>
      </c>
      <c r="X338" s="1"/>
      <c r="Y338" s="1" t="s">
        <v>6272</v>
      </c>
      <c r="Z338" s="1" t="s">
        <v>6273</v>
      </c>
      <c r="AA338" s="1"/>
      <c r="AB338" s="1" t="s">
        <v>6274</v>
      </c>
      <c r="AC338" s="1"/>
      <c r="AD338" s="1"/>
      <c r="AE338" s="1"/>
      <c r="AF338" s="1"/>
      <c r="AG338" s="1" t="n">
        <v>113</v>
      </c>
      <c r="AH338" s="1" t="n">
        <v>1</v>
      </c>
      <c r="AI338" s="1" t="n">
        <v>1</v>
      </c>
      <c r="AJ338" s="1" t="n">
        <v>2</v>
      </c>
      <c r="AK338" s="1" t="n">
        <v>6</v>
      </c>
      <c r="AL338" s="1" t="s">
        <v>6275</v>
      </c>
      <c r="AM338" s="1" t="s">
        <v>3145</v>
      </c>
      <c r="AN338" s="1" t="s">
        <v>6276</v>
      </c>
      <c r="AO338" s="1" t="s">
        <v>6277</v>
      </c>
      <c r="AP338" s="1"/>
      <c r="AQ338" s="1"/>
      <c r="AR338" s="1" t="s">
        <v>6278</v>
      </c>
      <c r="AS338" s="1" t="s">
        <v>6279</v>
      </c>
      <c r="AT338" s="1" t="s">
        <v>139</v>
      </c>
      <c r="AU338" s="1" t="n">
        <v>2021</v>
      </c>
      <c r="AV338" s="1" t="n">
        <v>61</v>
      </c>
      <c r="AW338" s="1" t="s">
        <v>6280</v>
      </c>
      <c r="AX338" s="1"/>
      <c r="AY338" s="1"/>
      <c r="AZ338" s="1"/>
      <c r="BA338" s="1"/>
      <c r="BB338" s="1" t="n">
        <v>1260</v>
      </c>
      <c r="BC338" s="1" t="n">
        <v>1286</v>
      </c>
      <c r="BD338" s="1"/>
      <c r="BE338" s="1" t="s">
        <v>6281</v>
      </c>
      <c r="BF338" s="1" t="str">
        <f aca="false">HYPERLINK("http://dx.doi.org/10.17159/2224-7912/2021/v61n4-2a3","http://dx.doi.org/10.17159/2224-7912/2021/v61n4-2a3")</f>
        <v>http://dx.doi.org/10.17159/2224-7912/2021/v61n4-2a3</v>
      </c>
      <c r="BG338" s="1"/>
      <c r="BH338" s="1"/>
      <c r="BI338" s="1" t="n">
        <v>27</v>
      </c>
      <c r="BJ338" s="1" t="s">
        <v>805</v>
      </c>
      <c r="BK338" s="1" t="s">
        <v>124</v>
      </c>
      <c r="BL338" s="1" t="s">
        <v>805</v>
      </c>
      <c r="BM338" s="1" t="s">
        <v>6282</v>
      </c>
      <c r="BN338" s="1"/>
      <c r="BO338" s="1" t="s">
        <v>144</v>
      </c>
      <c r="BP338" s="1"/>
      <c r="BQ338" s="1"/>
      <c r="BR338" s="1" t="s">
        <v>100</v>
      </c>
      <c r="BS338" s="1" t="s">
        <v>6283</v>
      </c>
      <c r="BT338" s="1" t="str">
        <f aca="false">HYPERLINK("https%3A%2F%2Fwww.webofscience.com%2Fwos%2Fwoscc%2Ffull-record%2FWOS:0007555663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